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2"/>
  </bookViews>
  <sheets>
    <sheet name="AnalizaWsk243" sheetId="1" state="visible" r:id="rId2"/>
    <sheet name="rysunki" sheetId="2" state="visible" r:id="rId3"/>
    <sheet name="Zal_1_WPF_uklad_budzetu_ryzyko" sheetId="3" state="visible" r:id="rId4"/>
    <sheet name="definicja" sheetId="4" state="hidden" r:id="rId5"/>
    <sheet name="Zal_1_WPF_wg_przeplywow" sheetId="5" state="visible" r:id="rId6"/>
    <sheet name="DaneZrodlowe" sheetId="6" state="hidden" r:id="rId7"/>
  </sheets>
  <definedNames>
    <definedName function="false" hidden="false" localSheetId="0" name="_xlnm.Print_Area" vbProcedure="false">AnalizaWsk243!$B$7:$AJ$28</definedName>
    <definedName function="false" hidden="false" localSheetId="0" name="_xlnm.Print_Titles" vbProcedure="false">AnalizaWsk243!$A:$A,AnalizaWsk243!$2:$6</definedName>
    <definedName function="false" hidden="false" localSheetId="2" name="_xlnm.Print_Area" vbProcedure="false">Zal_1_WPF_uklad_budzetu_ryzyko!$A$3:$T$64</definedName>
    <definedName function="false" hidden="false" localSheetId="2" name="_xlnm.Print_Titles" vbProcedure="false">Zal_1_WPF_uklad_budzetu_ryzyko!$A:$B,Zal_1_WPF_uklad_budzetu_ryzyko!$1:$2</definedName>
    <definedName function="false" hidden="false" localSheetId="4" name="_xlnm.Print_Area" vbProcedure="false">Zal_1_WPF_wg_przeplywow!$C$7:$AG$82</definedName>
    <definedName function="false" hidden="false" localSheetId="4" name="_xlnm.Print_Titles" vbProcedure="false">Zal_1_WPF_wg_przeplywow!$A:$B,Zal_1_WPF_wg_przeplywow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4" uniqueCount="410">
  <si>
    <t xml:space="preserve">Dodatkowa analiza wskaźnika z art. 243</t>
  </si>
  <si>
    <t xml:space="preserve">na podstawie:</t>
  </si>
  <si>
    <t xml:space="preserve">wykonanie</t>
  </si>
  <si>
    <t xml:space="preserve">plan</t>
  </si>
  <si>
    <t xml:space="preserve">prawa strona wzoru</t>
  </si>
  <si>
    <t xml:space="preserve">n-3</t>
  </si>
  <si>
    <t xml:space="preserve">n-2</t>
  </si>
  <si>
    <t xml:space="preserve">n-1</t>
  </si>
  <si>
    <t xml:space="preserve">4kw</t>
  </si>
  <si>
    <t xml:space="preserve">[1a] Dochody bieżace [Db] </t>
  </si>
  <si>
    <t xml:space="preserve">[1c] + ze sprzedaży majątku [Sm] </t>
  </si>
  <si>
    <t xml:space="preserve">[24] -  Wydatki bieżące  [Wb]</t>
  </si>
  <si>
    <t xml:space="preserve">[Db + Sm - Wb]</t>
  </si>
  <si>
    <t xml:space="preserve">[1] Dochody ogółem [D]</t>
  </si>
  <si>
    <t xml:space="preserve">wsk.jednoroczny [Db + Sm - Wb] / [D] </t>
  </si>
  <si>
    <t xml:space="preserve">(Suma wsk. z 3 poprzednich lat) / 3</t>
  </si>
  <si>
    <t xml:space="preserve">x</t>
  </si>
  <si>
    <t xml:space="preserve">wskaźniki wg WPF JST</t>
  </si>
  <si>
    <t xml:space="preserve">wskaźnik obliczony z wykonaniem za rok N-1 (ze sprawozdań) zamiast plan na III  kw N-1</t>
  </si>
  <si>
    <t xml:space="preserve">lewa strona wzoru</t>
  </si>
  <si>
    <t xml:space="preserve">rok </t>
  </si>
  <si>
    <t xml:space="preserve">[7a] spłata  [R]</t>
  </si>
  <si>
    <t xml:space="preserve">[7b1] odsetki  [O]</t>
  </si>
  <si>
    <t xml:space="preserve">[2c] zobowiązania z tytyłu poręczeń [O]</t>
  </si>
  <si>
    <t xml:space="preserve">spłata + odsetki+zobowiazania z tytułu poręczeń [R+O]</t>
  </si>
  <si>
    <t xml:space="preserve">[1] dochody ogółem [D]</t>
  </si>
  <si>
    <t xml:space="preserve">wskaźnik z roku  bieżącego spłata + odsetki/dochody [R+O]/[D] 
(bez wyłączeń)</t>
  </si>
  <si>
    <t xml:space="preserve">zgodność z relacją art. 243 ust. 1 (bez wyłączeń)</t>
  </si>
  <si>
    <r>
      <rPr>
        <b val="true"/>
        <sz val="9"/>
        <rFont val="Arial"/>
        <family val="2"/>
        <charset val="238"/>
      </rPr>
      <t xml:space="preserve">[7a1] + [2d]</t>
    </r>
    <r>
      <rPr>
        <sz val="9"/>
        <rFont val="Arial"/>
        <family val="2"/>
        <charset val="238"/>
      </rPr>
      <t xml:space="preserve"> łączna kwota wyłączeń z art. 243 ust. 3 przypadająca na dany rok budżetowy</t>
    </r>
  </si>
  <si>
    <t xml:space="preserve">spłata + odsetk - wyłączenia [[R+O] - wyłączenia ]</t>
  </si>
  <si>
    <t xml:space="preserve">wskaźnik z roku  bieżącego:  [ R + O - wyłączenia] / [D] 
(z wyłączeniem spłat)</t>
  </si>
  <si>
    <t xml:space="preserve">zgodność z relacją art. 243 (z wyłączeniami)</t>
  </si>
  <si>
    <t xml:space="preserve">Analiza spełnienia wskaźnika z art. 243 obliczonego z wykonaniem za rok N-1 (ze sprawozdań) zamiast plan na III  kw N-1</t>
  </si>
  <si>
    <t xml:space="preserve">Obszar do analizy wskaźników z art. 243 z dużą liczbą miejsc po przecinku</t>
  </si>
  <si>
    <t xml:space="preserve">różnice w relacji art. 243 ust. 1 (bez wyłączeń)</t>
  </si>
  <si>
    <t xml:space="preserve">różnice w relacji art. 243 (z wyłączeniami)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ieloletnia Prognoza Finansowa na lata 2013-2030</t>
  </si>
  <si>
    <t xml:space="preserve">Załącznik nr 1</t>
  </si>
  <si>
    <t xml:space="preserve">Lp.</t>
  </si>
  <si>
    <t xml:space="preserve">Wyszczególnienie</t>
  </si>
  <si>
    <t xml:space="preserve">1.</t>
  </si>
  <si>
    <t xml:space="preserve">Dochody ogółem</t>
  </si>
  <si>
    <t xml:space="preserve">Dochody bieżące</t>
  </si>
  <si>
    <t xml:space="preserve">środki na programy, projekty lub zadania finansowane z udziałem środków, o których mowa w art. 5 ust. 1 pkt 2 ustawy, w tym:</t>
  </si>
  <si>
    <t xml:space="preserve">środki określone w art. 5 ust. 1 pkt 2 ustawy</t>
  </si>
  <si>
    <t xml:space="preserve"> dochody majątkowe, w tym:</t>
  </si>
  <si>
    <t xml:space="preserve">ze sprzedaży majątku</t>
  </si>
  <si>
    <t xml:space="preserve">środki na programy, projekty lub zadania finansowane z udziałem środków, o których mowa w art. 5 ust. 1 pkt 2, w tym:</t>
  </si>
  <si>
    <t xml:space="preserve">środki określone w art. 5 ust. 1 pkt 2 ustawy </t>
  </si>
  <si>
    <t xml:space="preserve">2.</t>
  </si>
  <si>
    <t xml:space="preserve">Wydatki ogółem</t>
  </si>
  <si>
    <t xml:space="preserve">Wydatki bieżące</t>
  </si>
  <si>
    <t xml:space="preserve">Wydatki bieżące (bez odsetek i prowizji od: kredytów i pożyczek oraz wyemitowanych papierów wartościowych), w tym:</t>
  </si>
  <si>
    <t xml:space="preserve">z tytułu poręczeń i gwarancji </t>
  </si>
  <si>
    <t xml:space="preserve">w tym: gwarancje i poręczenia podlegające wyłączeniu z limitów spłaty zobowiązań z art. 243 ufp/169 sufp</t>
  </si>
  <si>
    <t xml:space="preserve">na pokrycie ujemnego wyniku finansowego samodzielnego publicznego zakładu opieki zdrowotnej</t>
  </si>
  <si>
    <t xml:space="preserve">na projekty realizowane przy udziale środków, o których mowa w art. 5 ust. 1 pkt 2, w tym:</t>
  </si>
  <si>
    <t xml:space="preserve">finansowane środkami określonymi w art. 5 ust. 1 pkt 2 ustawy</t>
  </si>
  <si>
    <t xml:space="preserve"> wydatki bieżące na obsługę długu, w tym:</t>
  </si>
  <si>
    <t xml:space="preserve">odsetki i dyskonto</t>
  </si>
  <si>
    <t xml:space="preserve">Wydatki majątkowe, w tym:</t>
  </si>
  <si>
    <t xml:space="preserve">3.</t>
  </si>
  <si>
    <t xml:space="preserve">Wynik budżetu</t>
  </si>
  <si>
    <t xml:space="preserve">4.</t>
  </si>
  <si>
    <t xml:space="preserve">Dochody bieżące - wydatki bieżące</t>
  </si>
  <si>
    <t xml:space="preserve">Dochody majątkowe - wydatki majątkowe</t>
  </si>
  <si>
    <t xml:space="preserve">5.</t>
  </si>
  <si>
    <t xml:space="preserve">Przychody budżetu</t>
  </si>
  <si>
    <t xml:space="preserve">Nadwyżka budżetowa z lat ubiegłych angażowana w budżecie roku bieżącego</t>
  </si>
  <si>
    <t xml:space="preserve">w tym: na pokrycie deficytu budżetu</t>
  </si>
  <si>
    <t xml:space="preserve">Wolne środki, o których mowa w art. 217 ust.2 pkt 6 ufp, angażowane w budżecie roku bieżącego</t>
  </si>
  <si>
    <t xml:space="preserve">Kredyty, pożyczki, sprzedaż papierów wartościowych</t>
  </si>
  <si>
    <t xml:space="preserve">w tym: na pokrycie deficytu budżetu </t>
  </si>
  <si>
    <t xml:space="preserve">Inne przychody niezwiązane z zaciągnięciem długu</t>
  </si>
  <si>
    <t xml:space="preserve">6.</t>
  </si>
  <si>
    <t xml:space="preserve">Rozchody budżetu </t>
  </si>
  <si>
    <t xml:space="preserve">Spłaty rat kapitałowych oraz wykup papierów wartościowych</t>
  </si>
  <si>
    <t xml:space="preserve">w tym: kwota wyłączeń z art. 243 ust. 3 pkt 1ufp oraz art. 169 ust. 3 sufp przypadająca na dany rok</t>
  </si>
  <si>
    <t xml:space="preserve">Inne rozchody (bez spłaty długu, np. udzielane pożyczki)</t>
  </si>
  <si>
    <t xml:space="preserve">7.</t>
  </si>
  <si>
    <t xml:space="preserve">Kwota długu</t>
  </si>
  <si>
    <t xml:space="preserve">w tym: dług spłacany wydatkami (zobowiązania wymagalne, umowy zaliczane do kategorii kredytów i pożyczek, itp.)</t>
  </si>
  <si>
    <t xml:space="preserve">8.</t>
  </si>
  <si>
    <t xml:space="preserve">Łączna kwota wyłączeń z art. 170 ust. 3 sufp</t>
  </si>
  <si>
    <t xml:space="preserve">9.</t>
  </si>
  <si>
    <t xml:space="preserve">Zadłużenie/dochody ogółem - max 60% z art. 170 sufp (bez wyłączeń)</t>
  </si>
  <si>
    <t xml:space="preserve">9a.</t>
  </si>
  <si>
    <t xml:space="preserve">Zadłużenie/dochody ogółem - max 60% z art. 170 sufp (po uwzględnieniu wyłączeń)</t>
  </si>
  <si>
    <t xml:space="preserve">10.</t>
  </si>
  <si>
    <t xml:space="preserve">Planowana łączna kwota spłaty zobowiązań/dochody ogółem - max 15% z art. 169 sufp (bez wyłączeń)</t>
  </si>
  <si>
    <t xml:space="preserve">10a.</t>
  </si>
  <si>
    <t xml:space="preserve">Planowana łączna kwota spłaty zobowiązań/dochody ogółem - max 15% z art. 169 sufp (po uwzględnieniu wyłączeń)</t>
  </si>
  <si>
    <t xml:space="preserve">11.</t>
  </si>
  <si>
    <t xml:space="preserve">Kwota zobowiązań przypadających do spłaty w danym roku budżetowym, podlegająca doliczeniu zgodnie z art. 244 ufp (zobowiązania związku współtworzonego przez JST) </t>
  </si>
  <si>
    <t xml:space="preserve">Art. 243 ustawy z dnia 27 sierpnia 2009 r. - w ujęciu rocznym</t>
  </si>
  <si>
    <t xml:space="preserve">12.</t>
  </si>
  <si>
    <r>
      <rPr>
        <sz val="9"/>
        <color rgb="FF000000"/>
        <rFont val="Times New Roman"/>
        <family val="1"/>
        <charset val="238"/>
      </rPr>
      <t xml:space="preserve">Maksymalny dopuszczalny wskaźnik spłaty z art. 243 ufp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</si>
  <si>
    <r>
      <rPr>
        <sz val="9"/>
        <color rgb="FF000000"/>
        <rFont val="Times New Roman"/>
        <family val="1"/>
        <charset val="238"/>
      </rPr>
      <t xml:space="preserve">Maksymalny dopuszczalny wskaźnik spłaty z art. 243 ufp 
</t>
    </r>
    <r>
      <rPr>
        <b val="true"/>
        <sz val="9"/>
        <color rgb="FF000000"/>
        <rFont val="Times New Roman"/>
        <family val="1"/>
        <charset val="238"/>
      </rPr>
      <t xml:space="preserve">(obliczony z Rb z wykonaniem roku N-1)</t>
    </r>
  </si>
  <si>
    <t xml:space="preserve">13.</t>
  </si>
  <si>
    <t xml:space="preserve">Relacja planowanej łącznej kwoty spłaty zobowiązań do dochodów  (bez wyłączeń)</t>
  </si>
  <si>
    <t xml:space="preserve">13a.</t>
  </si>
  <si>
    <t xml:space="preserve">Spełnienie wskaźnika spłaty z art. 243 ufp po uwzględnieniu art. 244 ufp (bez wyłączeń)</t>
  </si>
  <si>
    <t xml:space="preserve">13b.</t>
  </si>
  <si>
    <r>
      <rPr>
        <sz val="9"/>
        <color rgb="FF000000"/>
        <rFont val="Times New Roman"/>
        <family val="1"/>
        <charset val="238"/>
      </rPr>
      <t xml:space="preserve">Spełnienie wskaźnika spłaty z art. 243 ufp </t>
    </r>
    <r>
      <rPr>
        <b val="true"/>
        <sz val="9"/>
        <color rgb="FF000000"/>
        <rFont val="Times New Roman"/>
        <family val="1"/>
        <charset val="238"/>
      </rPr>
      <t xml:space="preserve">(z wykonaniem N-1)</t>
    </r>
    <r>
      <rPr>
        <sz val="9"/>
        <color rgb="FF000000"/>
        <rFont val="Times New Roman"/>
        <family val="1"/>
        <charset val="238"/>
      </rPr>
      <t xml:space="preserve"> 
po uwzględnieniu art. 244 ufp (bez wyłączeń)</t>
    </r>
  </si>
  <si>
    <t xml:space="preserve">14.</t>
  </si>
  <si>
    <t xml:space="preserve">Relacja planowanej łącznej kwoty spłaty zobowiązań do dochodów (po uwzględnieniu wyłączeń)</t>
  </si>
  <si>
    <t xml:space="preserve">14a.</t>
  </si>
  <si>
    <t xml:space="preserve">Spełnienie wskaźnika spłaty z art. 243 ufp po uwzględnieniu art. 244 ufp (po uwzględnieniu wyłączeń)</t>
  </si>
  <si>
    <t xml:space="preserve">14b.</t>
  </si>
  <si>
    <r>
      <rPr>
        <sz val="9"/>
        <color rgb="FF000000"/>
        <rFont val="Times New Roman"/>
        <family val="1"/>
        <charset val="238"/>
      </rPr>
      <t xml:space="preserve">Spełnienie wskaźnika spłaty z art. 243 ufp </t>
    </r>
    <r>
      <rPr>
        <b val="true"/>
        <sz val="9"/>
        <color rgb="FF000000"/>
        <rFont val="Times New Roman"/>
        <family val="1"/>
        <charset val="238"/>
      </rPr>
      <t xml:space="preserve">(z wykonaniem N-1) 
</t>
    </r>
    <r>
      <rPr>
        <sz val="9"/>
        <color rgb="FF000000"/>
        <rFont val="Times New Roman"/>
        <family val="1"/>
        <charset val="238"/>
      </rPr>
      <t xml:space="preserve">po uwzględnieniu art. 244 ufp (po uwzględnieniu wyłączeń)</t>
    </r>
  </si>
  <si>
    <t xml:space="preserve">15.</t>
  </si>
  <si>
    <t xml:space="preserve">Informacja z art. 226 ust. 2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fp</t>
  </si>
  <si>
    <t xml:space="preserve">majątkowe objęte limitem art. 226 ust. 4 ufp</t>
  </si>
  <si>
    <t xml:space="preserve">Przewodniczący Rady Gminy</t>
  </si>
  <si>
    <t xml:space="preserve">* środki, o których mowa w art. 5 ust. 1 pkt 2 ustawy o finansach publicznych z 2009 r.</t>
  </si>
  <si>
    <t xml:space="preserve">** Przeznaczenie planowanej nadwyżki budżetowej jest szczegółowo opisane w objaśnieniach.</t>
  </si>
  <si>
    <t xml:space="preserve">Stanisław Olszak</t>
  </si>
  <si>
    <t xml:space="preserve">Dodatkowa weryfikacja danych w tabeli WPF w oparciu o reguły jeszcze nie zaimplementowane w systemie:</t>
  </si>
  <si>
    <t xml:space="preserve">reguła rachunkowa</t>
  </si>
  <si>
    <t xml:space="preserve">reguła badająca zależność logiczną </t>
  </si>
  <si>
    <t xml:space="preserve">Kontrola poprawności bilansowania budżetu (D+P)-(W+R)=0:  </t>
  </si>
  <si>
    <t xml:space="preserve">Spełnienie wskaźnika z art. 169 suofp (bez wyłączeń)</t>
  </si>
  <si>
    <t xml:space="preserve">Spełnienie wskaźnika z art. 169 suofp (z wyłączeniami)</t>
  </si>
  <si>
    <t xml:space="preserve">Nieprzekroczenie wskaźnika z art. 170 suofp (bez wyłączeń)</t>
  </si>
  <si>
    <t xml:space="preserve">Spełnienie wskaźnika z art. 170 suofp (z wyłączeniami)</t>
  </si>
  <si>
    <t xml:space="preserve">Czy nadwyżka i wolne środki angażowane w przychodach pokrywają deficyt bieżący tzn. 
czy jest spełniony warunek z art. 242 ust. 1?</t>
  </si>
  <si>
    <t xml:space="preserve">Gdy wynik budżetu jest nadwyżką to czy suma kwot na finansowanie deficytu jest równa ZERO:</t>
  </si>
  <si>
    <t xml:space="preserve">Czy WYSOKOŚĆ DEFICYTU jest w pełni pokryta źródłami finansowania deficytu?</t>
  </si>
  <si>
    <t xml:space="preserve">Czy kwota angażowanych środków w przychodach jest wyższa od tej na finansowanie deficytu:</t>
  </si>
  <si>
    <t xml:space="preserve">dla NADWYŻKI </t>
  </si>
  <si>
    <t xml:space="preserve">dla WOLNYCH ŚRODKÓW:</t>
  </si>
  <si>
    <t xml:space="preserve">dla KREDYTÓW,POŻYCZEK:</t>
  </si>
  <si>
    <t xml:space="preserve">dla INNYCH PRZYCHODÓW:</t>
  </si>
  <si>
    <t xml:space="preserve">Czy podano odsetki i dyskonto w roku w którym są wydatki na obsługę długu:</t>
  </si>
  <si>
    <t xml:space="preserve">Kontrola poprawności zmiany kwoty długu: 
(kwota różna od zera powinna być opisana w objaśnieniach)</t>
  </si>
  <si>
    <t xml:space="preserve">X</t>
  </si>
  <si>
    <t xml:space="preserve">Zmiana kwoty długu, którego spłata dokonywana jest wydatkami </t>
  </si>
  <si>
    <t xml:space="preserve">Czy łączna kwota wyłączeń z art. 170 ust. 3 sufp mieści się w kwocie długu ogółem?</t>
  </si>
  <si>
    <t xml:space="preserve">Czy kwota WYŁĄCZEŃ przypadających w roku 
jest mniejsza od SPŁAT: </t>
  </si>
  <si>
    <t xml:space="preserve">Czy kwota WYŁĄCZEŃ przypadających w roku 
jest mniejsza od PORĘCZEŃ: </t>
  </si>
  <si>
    <t xml:space="preserve">Czy kwota długu spłacanego wydatkami mieści się w kwocie długu ogółem?</t>
  </si>
  <si>
    <t xml:space="preserve">Czy kwota przejętych zobowiązań [17] jest mniejsza od kwoty długu [7]?</t>
  </si>
  <si>
    <t xml:space="preserve">Czy kwota zobowiązań przejętych zobowiązań od SP ZOZ mieści  się w kwocie przejętych zobowiązań ogółem?</t>
  </si>
  <si>
    <t xml:space="preserve">Czy poprawnie podano pozycje wchodzące w skład "wydatków bieżących bez wydatków na obsługę długu"?</t>
  </si>
  <si>
    <t xml:space="preserve">Czy wydatki na odsetki i dyskonto mieszczą się w wydatkach na obsługę długu?</t>
  </si>
  <si>
    <r>
      <rPr>
        <b val="true"/>
        <sz val="8"/>
        <color rgb="FF000000"/>
        <rFont val="Czcionka tekstu podstawowego"/>
        <family val="0"/>
        <charset val="238"/>
      </rPr>
      <t xml:space="preserve">Czy środki na programy, projekty lub zadania finansowane z udziałem środków, o których mowa w art. 5 ust. 1 pkt 2 ustawy, mieszczą się w </t>
    </r>
    <r>
      <rPr>
        <b val="true"/>
        <u val="single"/>
        <sz val="8"/>
        <color rgb="FF000000"/>
        <rFont val="Czcionka tekstu podstawowego"/>
        <family val="0"/>
        <charset val="238"/>
      </rPr>
      <t xml:space="preserve">dochodach bieżących</t>
    </r>
    <r>
      <rPr>
        <b val="true"/>
        <sz val="8"/>
        <color rgb="FF000000"/>
        <rFont val="Czcionka tekstu podstawowego"/>
        <family val="0"/>
        <charset val="238"/>
      </rPr>
      <t xml:space="preserve">:</t>
    </r>
  </si>
  <si>
    <t xml:space="preserve">Czy dochody bieżące z UE mieszczą się w kwocie środków bieżących  na programy, projekty lub zadania finansowane z udziałem środków, o których mowa w art. 5 ust. 1 pkt 2 ustawy:</t>
  </si>
  <si>
    <r>
      <rPr>
        <b val="true"/>
        <sz val="8"/>
        <color rgb="FF000000"/>
        <rFont val="Czcionka tekstu podstawowego"/>
        <family val="0"/>
        <charset val="238"/>
      </rPr>
      <t xml:space="preserve">Czy środki na programy, projekty lub zadania finansowane z udziałem środków, o których mowa w art. 5 ust. 1 pkt 2 ustawy, mieszczą się w </t>
    </r>
    <r>
      <rPr>
        <b val="true"/>
        <u val="single"/>
        <sz val="8"/>
        <color rgb="FF000000"/>
        <rFont val="Czcionka tekstu podstawowego"/>
        <family val="0"/>
        <charset val="238"/>
      </rPr>
      <t xml:space="preserve">dochodach majątkowych</t>
    </r>
    <r>
      <rPr>
        <b val="true"/>
        <sz val="8"/>
        <color rgb="FF000000"/>
        <rFont val="Czcionka tekstu podstawowego"/>
        <family val="0"/>
        <charset val="238"/>
      </rPr>
      <t xml:space="preserve">:</t>
    </r>
  </si>
  <si>
    <t xml:space="preserve">Czy dochody majątkowe z UE mieszczą się w kwocie środków majątkowych na programy, projekty lub zadania finansowane z udziałem środków, o których mowa w art. 5 ust. 1 pkt 2 ustawy:</t>
  </si>
  <si>
    <t xml:space="preserve">Czy suma "dochodów majątkowych UE" i "dochodów ze sprzedaży majątku" nie przekracza dochodów majątkowych:</t>
  </si>
  <si>
    <t xml:space="preserve">Czy wydatki bieżące na projekty realizowane przy udziale środków, o których mowa w art. 5 ust. 1 pkt 2 mieszczą się w wydatkach bieżących bez wydatków na obsługę długu?</t>
  </si>
  <si>
    <r>
      <rPr>
        <b val="true"/>
        <sz val="8"/>
        <color rgb="FF000000"/>
        <rFont val="Czcionka tekstu podstawowego"/>
        <family val="0"/>
        <charset val="238"/>
      </rPr>
      <t xml:space="preserve">Czy wydatki bieżące </t>
    </r>
    <r>
      <rPr>
        <b val="true"/>
        <u val="single"/>
        <sz val="8"/>
        <color rgb="FF000000"/>
        <rFont val="Czcionka tekstu podstawowego"/>
        <family val="0"/>
        <charset val="238"/>
      </rPr>
      <t xml:space="preserve">finansowane</t>
    </r>
    <r>
      <rPr>
        <b val="true"/>
        <sz val="8"/>
        <color rgb="FF000000"/>
        <rFont val="Czcionka tekstu podstawowego"/>
        <family val="0"/>
        <charset val="238"/>
      </rPr>
      <t xml:space="preserve"> środkami o których mowa w art.5 ust. 1 pkt 2 mieszczą się w wydatkach bieżących </t>
    </r>
    <r>
      <rPr>
        <b val="true"/>
        <u val="single"/>
        <sz val="8"/>
        <color rgb="FF000000"/>
        <rFont val="Czcionka tekstu podstawowego"/>
        <family val="0"/>
        <charset val="238"/>
      </rPr>
      <t xml:space="preserve">współfinansowanych</t>
    </r>
    <r>
      <rPr>
        <b val="true"/>
        <sz val="8"/>
        <color rgb="FF000000"/>
        <rFont val="Czcionka tekstu podstawowego"/>
        <family val="0"/>
        <charset val="238"/>
      </rPr>
      <t xml:space="preserve"> środkami, z art. 5 ust. 1 pkt 2?</t>
    </r>
  </si>
  <si>
    <t xml:space="preserve">Czy wydatki majątkowe na projekty realizowane przy udziale środków, o których mowa w art. 5 ust. 1 pkt 2 mieszczą się w wydatkach majątkowych ogółem?</t>
  </si>
  <si>
    <r>
      <rPr>
        <b val="true"/>
        <sz val="8"/>
        <color rgb="FF000000"/>
        <rFont val="Czcionka tekstu podstawowego"/>
        <family val="0"/>
        <charset val="238"/>
      </rPr>
      <t xml:space="preserve">Czy wydatki majątkowe </t>
    </r>
    <r>
      <rPr>
        <b val="true"/>
        <u val="single"/>
        <sz val="8"/>
        <color rgb="FF000000"/>
        <rFont val="Czcionka tekstu podstawowego"/>
        <family val="0"/>
        <charset val="238"/>
      </rPr>
      <t xml:space="preserve">finansowane</t>
    </r>
    <r>
      <rPr>
        <b val="true"/>
        <sz val="8"/>
        <color rgb="FF000000"/>
        <rFont val="Czcionka tekstu podstawowego"/>
        <family val="0"/>
        <charset val="238"/>
      </rPr>
      <t xml:space="preserve"> środkami o których mowa w art.5 ust. 1 pkt 2 mieszczą się w kwocie wydatków majątkowych </t>
    </r>
    <r>
      <rPr>
        <b val="true"/>
        <u val="single"/>
        <sz val="8"/>
        <color rgb="FF000000"/>
        <rFont val="Czcionka tekstu podstawowego"/>
        <family val="0"/>
        <charset val="238"/>
      </rPr>
      <t xml:space="preserve">współfinansowanych</t>
    </r>
    <r>
      <rPr>
        <b val="true"/>
        <sz val="8"/>
        <color rgb="FF000000"/>
        <rFont val="Czcionka tekstu podstawowego"/>
        <family val="0"/>
        <charset val="238"/>
      </rPr>
      <t xml:space="preserve"> środkami, o których mowa w art. 5 ust. 1 pkt 2 ?</t>
    </r>
  </si>
  <si>
    <t xml:space="preserve">UWAGA:</t>
  </si>
  <si>
    <t xml:space="preserve">Poniższe reguły nie dotyczą zestawień generowanych w RIO</t>
  </si>
  <si>
    <t xml:space="preserve">Sprawdzenie podstawowych wielkości po wprowadzoniu zmian bezpośrednio do arkusza poza systemem BeSTi@</t>
  </si>
  <si>
    <t xml:space="preserve">Ręcznie wprowadzone DO TEGO ARKUSZA dane NIE ZMIENIAJĄ wartości wskażników z art.. 243, 169 i 170!!!</t>
  </si>
  <si>
    <t xml:space="preserve">Zostaną one poprawnie zaprezentowane dopiero po wprowadzeniu danych do systemu i PONOWNYM wygenerowniu zestawienia !!!</t>
  </si>
  <si>
    <t xml:space="preserve">Wartości wskaźników po zmianie wprowadzonej ręcznie do tego arkusza znajdziesz na zakładce "AnalizaWsk243"</t>
  </si>
  <si>
    <t xml:space="preserve">Dochody ogółem = bieżące + majątkowe</t>
  </si>
  <si>
    <t xml:space="preserve">Wydatki ogółem = bieżące + majątkowe</t>
  </si>
  <si>
    <t xml:space="preserve">Wynik budżetu = dochody ogółem + wydatki ogółem</t>
  </si>
  <si>
    <t xml:space="preserve">Przeznaczenie nadwyżki budżetowej 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dochody ogółem bez środków z UE</t>
  </si>
  <si>
    <t xml:space="preserve">dochody bieżące bez środków z UE</t>
  </si>
  <si>
    <t xml:space="preserve">dochody majątkowe bez środków z UE</t>
  </si>
  <si>
    <t xml:space="preserve">dochody majątkowe bez środków z UE 
i bez sprzedaży majątku</t>
  </si>
  <si>
    <t xml:space="preserve">dochody ze sprzedaży majątku</t>
  </si>
  <si>
    <t xml:space="preserve">wydatki ogółem bez wydatków na projekty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, pochodnych, wydatków na obsługę długu oraz poręczeń i gwarancji)</t>
  </si>
  <si>
    <t xml:space="preserve">dochody z tytułu środków z art. 5 ust. 1 pkt 2 ustawy - ogółem</t>
  </si>
  <si>
    <t xml:space="preserve">dochody bieżące - środki z art. 5 ust. 1 pkt 2 ustawy</t>
  </si>
  <si>
    <t xml:space="preserve">dochody majątkowe - środki z art. 5 ust. 1 pkt 2 ustawy</t>
  </si>
  <si>
    <t xml:space="preserve">wydatki finansowane środkami, o których mowa w art.. 5 ust. 1 pkt 2 ogółem</t>
  </si>
  <si>
    <t xml:space="preserve">wydatki bieżące finansowane środkami, o których mowa w art.. 5 ust. 1 pkt 2 </t>
  </si>
  <si>
    <t xml:space="preserve">Analiza zmian podstawowych wielkości z prognozy</t>
  </si>
  <si>
    <t xml:space="preserve">Analiza podstawowych wielkości ujętych w prognozie </t>
  </si>
  <si>
    <t xml:space="preserve">Dynamika kwot ujętych w WPF </t>
  </si>
  <si>
    <t xml:space="preserve">dochody bieżące - środki UE</t>
  </si>
  <si>
    <t xml:space="preserve">Dochody majątkowe, w tym:</t>
  </si>
  <si>
    <t xml:space="preserve">dochody majątkowe - środki UE*</t>
  </si>
  <si>
    <t xml:space="preserve">wydatki bieżące bez wydatków na obsługę długu, w tym: </t>
  </si>
  <si>
    <t xml:space="preserve">na projekty realizowane przy udziale środków, o których mowa w art. 5 ust. 1 pkt 2</t>
  </si>
  <si>
    <t xml:space="preserve">wydatki bieżące na obsługę długu</t>
  </si>
  <si>
    <t xml:space="preserve">w tym: odsetki i dyskonto </t>
  </si>
  <si>
    <t xml:space="preserve">Wydatki majątkowe</t>
  </si>
  <si>
    <t xml:space="preserve">w tym: na projekty realizowane przy udziale środków, o których mowa w art. 5 ust. 1 pkt 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2028</t>
  </si>
  <si>
    <t xml:space="preserve">2029</t>
  </si>
  <si>
    <t xml:space="preserve">2030</t>
  </si>
  <si>
    <t xml:space="preserve">2031</t>
  </si>
  <si>
    <t xml:space="preserve">2032</t>
  </si>
  <si>
    <t xml:space="preserve">2033</t>
  </si>
  <si>
    <t xml:space="preserve">2034</t>
  </si>
  <si>
    <t xml:space="preserve">2035</t>
  </si>
  <si>
    <t xml:space="preserve">2036</t>
  </si>
  <si>
    <t xml:space="preserve">2037</t>
  </si>
  <si>
    <t xml:space="preserve">2038</t>
  </si>
  <si>
    <t xml:space="preserve">2039</t>
  </si>
  <si>
    <t xml:space="preserve">2040</t>
  </si>
  <si>
    <t xml:space="preserve">2041</t>
  </si>
  <si>
    <t xml:space="preserve">2042</t>
  </si>
  <si>
    <t xml:space="preserve">2043</t>
  </si>
  <si>
    <t xml:space="preserve">1</t>
  </si>
  <si>
    <t xml:space="preserve">Dochody ogółem, z tego:</t>
  </si>
  <si>
    <t xml:space="preserve">1a</t>
  </si>
  <si>
    <t xml:space="preserve"> dochody bieżące, w tym: </t>
  </si>
  <si>
    <t xml:space="preserve">1aue</t>
  </si>
  <si>
    <t xml:space="preserve">  środki na programy, projekty lub zadania finansowane z udziałem środków, o których mowa w art. 5 ust. 1 pkt 2 ustawy, w tym:</t>
  </si>
  <si>
    <t xml:space="preserve">1a1</t>
  </si>
  <si>
    <t xml:space="preserve">   środki określone w art. 5 ust. 1 pkt 2 ustawy</t>
  </si>
  <si>
    <t xml:space="preserve">1b</t>
  </si>
  <si>
    <t xml:space="preserve">1c</t>
  </si>
  <si>
    <t xml:space="preserve">  ze sprzedaży majątku</t>
  </si>
  <si>
    <t xml:space="preserve">1due</t>
  </si>
  <si>
    <t xml:space="preserve">  środki na programy, projekty lub zadania finansowane z udziałem środków, o których mowa w art. 5 ust. 1 pkt 2, w tym:</t>
  </si>
  <si>
    <t xml:space="preserve">1d</t>
  </si>
  <si>
    <t xml:space="preserve">   środki określone w art. 5 ust. 1 pkt 2 ustawy </t>
  </si>
  <si>
    <t xml:space="preserve">2</t>
  </si>
  <si>
    <t xml:space="preserve">2a</t>
  </si>
  <si>
    <t xml:space="preserve"> na wynagrodzenia i składki od nich naliczane</t>
  </si>
  <si>
    <t xml:space="preserve">2b</t>
  </si>
  <si>
    <t xml:space="preserve"> związane z funkcjonowaniem organów JST</t>
  </si>
  <si>
    <t xml:space="preserve">2c</t>
  </si>
  <si>
    <t xml:space="preserve"> z tytułu gwarancji i poręczeń, w tym:</t>
  </si>
  <si>
    <t xml:space="preserve">2d</t>
  </si>
  <si>
    <t xml:space="preserve">  gwarancje i poręczenia podlegające wyłączeniu z limitów spłaty zobowiązań z art. 243 ufp/169sufp</t>
  </si>
  <si>
    <t xml:space="preserve">2g</t>
  </si>
  <si>
    <t xml:space="preserve"> na pokrycie ujemnego wyniku finansowego samodzielnego publicznego zakładu opieki zdrowotnej</t>
  </si>
  <si>
    <t xml:space="preserve">2e</t>
  </si>
  <si>
    <t xml:space="preserve"> wydatki bieżące objęte limitem art. 226 ust. 4 ufp</t>
  </si>
  <si>
    <t xml:space="preserve">2f</t>
  </si>
  <si>
    <t xml:space="preserve"> na projekty realizowane przy udziale środków, o których mowa w art. 5 ust. 1 pkt 2, w tym:</t>
  </si>
  <si>
    <t xml:space="preserve">2f1</t>
  </si>
  <si>
    <t xml:space="preserve">  finansowane środkami określonymi w art. 5 ust. 1 pkt 2 ustawy</t>
  </si>
  <si>
    <t xml:space="preserve">3</t>
  </si>
  <si>
    <t xml:space="preserve">Różnica (1-2)</t>
  </si>
  <si>
    <t xml:space="preserve">4.1</t>
  </si>
  <si>
    <t xml:space="preserve">4.1a</t>
  </si>
  <si>
    <t xml:space="preserve"> w tym: na pokrycie deficytu budżetu</t>
  </si>
  <si>
    <t xml:space="preserve">4.2</t>
  </si>
  <si>
    <t xml:space="preserve">Wolne środki, o których mowa w art. 217 ust. 2 pkt 6 ufp, angażowane w budżecie roku bieżącego</t>
  </si>
  <si>
    <t xml:space="preserve">4.2a</t>
  </si>
  <si>
    <t xml:space="preserve">5</t>
  </si>
  <si>
    <t xml:space="preserve">Inne przychody nie związane z zaciągnięciem długu</t>
  </si>
  <si>
    <t xml:space="preserve">5a</t>
  </si>
  <si>
    <t xml:space="preserve">6</t>
  </si>
  <si>
    <t xml:space="preserve">Środki do dyspozycji (3+4+5)</t>
  </si>
  <si>
    <t xml:space="preserve">7</t>
  </si>
  <si>
    <t xml:space="preserve">Spłata i obsługa długu, z tego:</t>
  </si>
  <si>
    <t xml:space="preserve">7a</t>
  </si>
  <si>
    <t xml:space="preserve"> rozchody z tytułu spłaty rat kapitałowych oraz wykupu papierów wartościowych, w tym:</t>
  </si>
  <si>
    <t xml:space="preserve">7a1</t>
  </si>
  <si>
    <t xml:space="preserve">  kwota wyłączeń z art. 243 ust. 3 pkt 1 ufp oraz art. 169 ust. 3 sufp przypadająca na dany rok budżetowy</t>
  </si>
  <si>
    <t xml:space="preserve">7b</t>
  </si>
  <si>
    <t xml:space="preserve">7b1</t>
  </si>
  <si>
    <t xml:space="preserve">  odsetki i dyskonto</t>
  </si>
  <si>
    <t xml:space="preserve">8</t>
  </si>
  <si>
    <t xml:space="preserve">Inne rozchody (bez spłaty długu np. udzielane pożyczki)</t>
  </si>
  <si>
    <t xml:space="preserve">9</t>
  </si>
  <si>
    <t xml:space="preserve">Środki do dyspozycji (6-7-8)</t>
  </si>
  <si>
    <t xml:space="preserve">10</t>
  </si>
  <si>
    <t xml:space="preserve">10a</t>
  </si>
  <si>
    <t xml:space="preserve"> wydatki majątkowe objęte limitem art. 226 ust. 4 ufp</t>
  </si>
  <si>
    <t xml:space="preserve">10b</t>
  </si>
  <si>
    <t xml:space="preserve">10b1</t>
  </si>
  <si>
    <t xml:space="preserve">11</t>
  </si>
  <si>
    <t xml:space="preserve">11a</t>
  </si>
  <si>
    <t xml:space="preserve">12</t>
  </si>
  <si>
    <t xml:space="preserve">Rozliczenie budżetu (9-10+11)</t>
  </si>
  <si>
    <t xml:space="preserve">13</t>
  </si>
  <si>
    <t xml:space="preserve">Kwota długu, w tym:</t>
  </si>
  <si>
    <t xml:space="preserve">13a</t>
  </si>
  <si>
    <t xml:space="preserve"> dług spłacany wydatkami (zobowiązania wymagalne, umowy zaliczane do kategorii kredytów i pożyczek, itp.)</t>
  </si>
  <si>
    <t xml:space="preserve">14</t>
  </si>
  <si>
    <t xml:space="preserve">15</t>
  </si>
  <si>
    <t xml:space="preserve">Kwota zobowiązań związku współtworzonego przez jst przypadających do spłaty w danym roku budżetowym podlegająca doliczeniu zgodnie z art. 244 ufp</t>
  </si>
  <si>
    <t xml:space="preserve">370</t>
  </si>
  <si>
    <t xml:space="preserve">16</t>
  </si>
  <si>
    <t xml:space="preserve">Kwoty nadwyżki budżetowej planowanej w poszczególnych latach objętych prognozą **</t>
  </si>
  <si>
    <t xml:space="preserve">17</t>
  </si>
  <si>
    <t xml:space="preserve">Wartość przejętych zobowiązań, w tym:</t>
  </si>
  <si>
    <t xml:space="preserve">17a</t>
  </si>
  <si>
    <t xml:space="preserve"> od spzoz</t>
  </si>
  <si>
    <t xml:space="preserve">392</t>
  </si>
  <si>
    <t xml:space="preserve">17b</t>
  </si>
  <si>
    <t xml:space="preserve">Kwoty ujęte w prognozie dochodów, wydatków i długu związane ze spłatą zobowiązań przejętych od spzoz</t>
  </si>
  <si>
    <t xml:space="preserve">17c</t>
  </si>
  <si>
    <t xml:space="preserve">Dochody budżetowe z tytułu dotacji celowej z budżetu państwa o której mowa w art. 196 ustawy o działalności leczniczej</t>
  </si>
  <si>
    <t xml:space="preserve">17d</t>
  </si>
  <si>
    <t xml:space="preserve">Wysokość zobowiązań podlegających umorzeniu, o którym mowa w art. 190 ustawy o działalności leczniczej</t>
  </si>
  <si>
    <t xml:space="preserve">17e</t>
  </si>
  <si>
    <t xml:space="preserve">Wydatki na spłatę przejętych zobowiązań spzoz likwidowanego na zasadach określonych w przepisach  o działalności leczniczej</t>
  </si>
  <si>
    <t xml:space="preserve">17e2</t>
  </si>
  <si>
    <t xml:space="preserve">Wydatki na spłatę przejętych zobowiązań spzoz przekształconego na zasadach określonych w przepisach  o działalności leczniczej, w tym:</t>
  </si>
  <si>
    <t xml:space="preserve">17e2.1</t>
  </si>
  <si>
    <t xml:space="preserve"> na spłatę przejętych zobowiązań spzoz przekształconego na zasadach określonych w przepisach  o działalności leczniczej, w wysokości w jakiej nie podlegają sfinansowaniu dotacją z budżetu państwa</t>
  </si>
  <si>
    <t xml:space="preserve">18</t>
  </si>
  <si>
    <t xml:space="preserve">18a</t>
  </si>
  <si>
    <t xml:space="preserve">19</t>
  </si>
  <si>
    <t xml:space="preserve">19a</t>
  </si>
  <si>
    <t xml:space="preserve">20</t>
  </si>
  <si>
    <t xml:space="preserve">Relacja (Db-Wb+Dsm)/Do, o której mowa w art. 243 w danym roku</t>
  </si>
  <si>
    <t xml:space="preserve">20a</t>
  </si>
  <si>
    <t xml:space="preserve">Maksymalny dopuszczalny wskaźnik spłaty z art. 243 ufp</t>
  </si>
  <si>
    <t xml:space="preserve">20b</t>
  </si>
  <si>
    <t xml:space="preserve">Maksymalny dopuszczalny wskaźnik spłaty z art. 243 ufp (z wykonaniem za rok N-1)</t>
  </si>
  <si>
    <t xml:space="preserve">21</t>
  </si>
  <si>
    <t xml:space="preserve">Relacja planowanej łącznej kwoty spłaty zobowiązań do dochodów  (ze związkiem oraz bez wyłączeń)</t>
  </si>
  <si>
    <t xml:space="preserve">21a</t>
  </si>
  <si>
    <t xml:space="preserve">Spełnienie wskaźnika spłaty z art. 243 ufp po uwzględnieniu art. 244 ufp (bez wyłączeń) (planistycznego)</t>
  </si>
  <si>
    <t xml:space="preserve">21b</t>
  </si>
  <si>
    <t xml:space="preserve">Spełnienie wskaźnika spłaty z art. 243 ufp po uwzględnieniu art. 244 ufp (bez wyłączeń) (z wykonaniem za rok N-1)</t>
  </si>
  <si>
    <t xml:space="preserve">22</t>
  </si>
  <si>
    <t xml:space="preserve">Relacja planowanej łącznej kwoty spłaty zobowiązań do dochodów (po uwzględnieniu wyłączeń UE)</t>
  </si>
  <si>
    <t xml:space="preserve">22a</t>
  </si>
  <si>
    <t xml:space="preserve">Spełnienie wskaźnika spłaty z art. 243 ufp po uwzględnieniu art. 244 ufp (po uwzględnieniu wyłączeń UE) (planistycznego)</t>
  </si>
  <si>
    <t xml:space="preserve">22b</t>
  </si>
  <si>
    <t xml:space="preserve">Spełnienie wskaźnika spłaty z art. 243 ufp po uwzględnieniu art. 244 ufp (po uwzględnieniu wyłączeń UE) (z wykonaniem za rok N-1)</t>
  </si>
  <si>
    <t xml:space="preserve">23</t>
  </si>
  <si>
    <t xml:space="preserve">24</t>
  </si>
  <si>
    <t xml:space="preserve">Wydatki bieżące razem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Rozchody budżetu</t>
  </si>
  <si>
    <t xml:space="preserve">Numer Uchwały:</t>
  </si>
  <si>
    <t xml:space="preserve">Nazwa JST:</t>
  </si>
  <si>
    <t xml:space="preserve">WPF za lata:</t>
  </si>
  <si>
    <t xml:space="preserve">dochody bieżące, w tym: </t>
  </si>
  <si>
    <t xml:space="preserve">z tytułu gwarancji i poręczeń, w tym:</t>
  </si>
  <si>
    <t xml:space="preserve">gwarancje i poręczenia podlegające wyłączeniu z limitów spłaty zobowiązań z art. 243 ufp/169sufp</t>
  </si>
  <si>
    <t xml:space="preserve">wydatki bieżące objęte limitem art. 226 ust. 4 ufp</t>
  </si>
  <si>
    <t xml:space="preserve">Wyciąg danych z tabeli "Wieloletnia prognoza finansowa" wprowadzonych do systemu BESTI@ z wybranej uchwały </t>
  </si>
  <si>
    <t xml:space="preserve">Rok bazowy: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xx/2013</t>
  </si>
  <si>
    <t xml:space="preserve">SADKOWICE</t>
  </si>
  <si>
    <t xml:space="preserve">[20]</t>
  </si>
  <si>
    <t xml:space="preserve"> ([1a]-[24]+[1c])/[1]</t>
  </si>
  <si>
    <t xml:space="preserve">([7a]+[7b1]+[2c]+[15]-[2d]-[7a1])/[1]</t>
  </si>
  <si>
    <t xml:space="preserve">[1a]+[1b]</t>
  </si>
  <si>
    <t xml:space="preserve">[1]-[2]</t>
  </si>
  <si>
    <t xml:space="preserve">[20a]-[21]</t>
  </si>
  <si>
    <t xml:space="preserve">[26]-[27]</t>
  </si>
  <si>
    <t xml:space="preserve">[20a]-[22]</t>
  </si>
  <si>
    <t xml:space="preserve">[10]+[24]</t>
  </si>
  <si>
    <t xml:space="preserve">[3]+[4.1]+[4.2]+[5]</t>
  </si>
  <si>
    <t xml:space="preserve">([7a]+[7b1]+[2c]-[2d]-[7a1])/[1]</t>
  </si>
  <si>
    <t xml:space="preserve">[2]+[7b]</t>
  </si>
  <si>
    <t xml:space="preserve">([13]-[14])/[1]</t>
  </si>
  <si>
    <t xml:space="preserve">[4.1]+[4.2]+[5]+[11]</t>
  </si>
  <si>
    <t xml:space="preserve">([7a]+[7b1]+[2c])/[1]</t>
  </si>
  <si>
    <t xml:space="preserve">[6]-[7]-[8]</t>
  </si>
  <si>
    <t xml:space="preserve">[23]-[24]</t>
  </si>
  <si>
    <t xml:space="preserve">([7a]+[7b1]+[2c]+[15])/[1]</t>
  </si>
  <si>
    <t xml:space="preserve">[1a]</t>
  </si>
  <si>
    <t xml:space="preserve">[7a]+[8]</t>
  </si>
  <si>
    <t xml:space="preserve">([13])/[1]</t>
  </si>
  <si>
    <t xml:space="preserve">[7a]+[7b]</t>
  </si>
  <si>
    <t xml:space="preserve">[1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"/>
    <numFmt numFmtId="167" formatCode="0.00%"/>
    <numFmt numFmtId="168" formatCode="General"/>
    <numFmt numFmtId="169" formatCode="0.0000%"/>
    <numFmt numFmtId="170" formatCode="#,##0_ ;[RED]\-#,##0\ "/>
    <numFmt numFmtId="171" formatCode="@"/>
    <numFmt numFmtId="172" formatCode="0"/>
    <numFmt numFmtId="173" formatCode="#,##0.00_ ;[RED]\-#,##0.00\ "/>
    <numFmt numFmtId="174" formatCode="0.0%"/>
    <numFmt numFmtId="175" formatCode="0.00"/>
    <numFmt numFmtId="176" formatCode="[$-409]m/d/yyyy"/>
  </numFmts>
  <fonts count="4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i val="true"/>
      <sz val="10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1"/>
      <color rgb="FF339966"/>
      <name val="Bookman Old Style"/>
      <family val="1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Czcionka tekstu podstawowego"/>
      <family val="2"/>
      <charset val="238"/>
    </font>
    <font>
      <sz val="9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sz val="10"/>
      <color rgb="FF000000"/>
      <name val="Calibri"/>
      <family val="2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8"/>
      <color rgb="FF000000"/>
      <name val="Czcionka tekstu podstawowego"/>
      <family val="0"/>
      <charset val="238"/>
    </font>
    <font>
      <b val="true"/>
      <i val="true"/>
      <sz val="9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u val="single"/>
      <sz val="8"/>
      <color rgb="FF00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i val="true"/>
      <sz val="8"/>
      <color rgb="FF000000"/>
      <name val="Czcionka tekstu podstawowego"/>
      <family val="0"/>
      <charset val="238"/>
    </font>
    <font>
      <sz val="9"/>
      <color rgb="FF000000"/>
      <name val="Czcionka tekstu podstawowego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8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4" borderId="1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4" borderId="10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11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4" borderId="12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4" borderId="0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2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6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4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2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4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24" borderId="12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24" borderId="1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24" borderId="1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11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20" borderId="1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0" borderId="1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20" borderId="1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0" borderId="24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5" fillId="0" borderId="25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5" xfId="9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5" fillId="0" borderId="25" xfId="98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5" fillId="0" borderId="25" xfId="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0" borderId="2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9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35" fillId="0" borderId="26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7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98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35" fillId="0" borderId="27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5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5" fillId="0" borderId="25" xfId="9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5" fillId="0" borderId="25" xfId="99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34" fillId="0" borderId="27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9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34" fillId="0" borderId="27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0" borderId="1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7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5" fillId="0" borderId="27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5" fillId="0" borderId="1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4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24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5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25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7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27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5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9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29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2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2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3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9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1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5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5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5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1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4" fillId="2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25" borderId="0" xfId="1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5" fillId="11" borderId="0" xfId="1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5" fillId="17" borderId="0" xfId="1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28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5" fillId="0" borderId="2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2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4" fillId="0" borderId="2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5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5" fillId="0" borderId="2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5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5" fillId="0" borderId="25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4" fillId="0" borderId="27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4" fontId="35" fillId="0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5" fillId="0" borderId="27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31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35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5" fillId="0" borderId="2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4" fillId="20" borderId="2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0" borderId="32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20" borderId="22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8" borderId="18" xfId="9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5" fillId="0" borderId="24" xfId="9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5" xfId="9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7" xfId="9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25" xfId="9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0" borderId="25" xfId="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0" borderId="27" xfId="9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4" fillId="0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7" xfId="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0" borderId="2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3" xfId="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4" fillId="0" borderId="10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2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9" xfId="9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2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5" fillId="0" borderId="24" xfId="9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5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5" fillId="0" borderId="25" xfId="9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25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7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5" fillId="0" borderId="27" xfId="9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5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5" fillId="0" borderId="27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8" fillId="0" borderId="2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8" fillId="0" borderId="2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8" fillId="0" borderId="2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1 2" xfId="21"/>
    <cellStyle name="20% - akcent 2" xfId="22"/>
    <cellStyle name="20% - akcent 2 2" xfId="23"/>
    <cellStyle name="20% - akcent 3" xfId="24"/>
    <cellStyle name="20% - akcent 3 2" xfId="25"/>
    <cellStyle name="20% - akcent 4" xfId="26"/>
    <cellStyle name="20% - akcent 4 2" xfId="27"/>
    <cellStyle name="20% - akcent 5" xfId="28"/>
    <cellStyle name="20% - akcent 5 2" xfId="29"/>
    <cellStyle name="20% - akcent 6" xfId="30"/>
    <cellStyle name="20% - akcent 6 2" xfId="31"/>
    <cellStyle name="40% - akcent 1" xfId="32"/>
    <cellStyle name="40% - akcent 1 2" xfId="33"/>
    <cellStyle name="40% - akcent 2" xfId="34"/>
    <cellStyle name="40% - akcent 2 2" xfId="35"/>
    <cellStyle name="40% - akcent 3" xfId="36"/>
    <cellStyle name="40% - akcent 3 2" xfId="37"/>
    <cellStyle name="40% - akcent 4" xfId="38"/>
    <cellStyle name="40% - akcent 4 2" xfId="39"/>
    <cellStyle name="40% - akcent 5" xfId="40"/>
    <cellStyle name="40% - akcent 5 2" xfId="41"/>
    <cellStyle name="40% - akcent 6" xfId="42"/>
    <cellStyle name="40% - akcent 6 2" xfId="43"/>
    <cellStyle name="60% - akcent 1" xfId="44"/>
    <cellStyle name="60% - akcent 1 2" xfId="45"/>
    <cellStyle name="60% - akcent 2" xfId="46"/>
    <cellStyle name="60% - akcent 2 2" xfId="47"/>
    <cellStyle name="60% - akcent 3" xfId="48"/>
    <cellStyle name="60% - akcent 3 2" xfId="49"/>
    <cellStyle name="60% - akcent 4" xfId="50"/>
    <cellStyle name="60% - akcent 4 2" xfId="51"/>
    <cellStyle name="60% - akcent 5" xfId="52"/>
    <cellStyle name="60% - akcent 5 2" xfId="53"/>
    <cellStyle name="60% - akcent 6" xfId="54"/>
    <cellStyle name="60% - akcent 6 2" xfId="55"/>
    <cellStyle name="Akcent 1" xfId="56"/>
    <cellStyle name="Akcent 1 2" xfId="57"/>
    <cellStyle name="Akcent 2" xfId="58"/>
    <cellStyle name="Akcent 2 2" xfId="59"/>
    <cellStyle name="Akcent 3" xfId="60"/>
    <cellStyle name="Akcent 3 2" xfId="61"/>
    <cellStyle name="Akcent 4" xfId="62"/>
    <cellStyle name="Akcent 4 2" xfId="63"/>
    <cellStyle name="Akcent 5" xfId="64"/>
    <cellStyle name="Akcent 5 2" xfId="65"/>
    <cellStyle name="Akcent 6" xfId="66"/>
    <cellStyle name="Akcent 6 2" xfId="67"/>
    <cellStyle name="Dane wejściowe" xfId="68"/>
    <cellStyle name="Dane wejściowe 2" xfId="69"/>
    <cellStyle name="Dane wyjściowe" xfId="70"/>
    <cellStyle name="Dane wyjściowe 2" xfId="71"/>
    <cellStyle name="Dobre" xfId="72"/>
    <cellStyle name="Dobre 2" xfId="73"/>
    <cellStyle name="Komórka połączona" xfId="74"/>
    <cellStyle name="Komórka połączona 2" xfId="75"/>
    <cellStyle name="Komórka zaznaczona" xfId="76"/>
    <cellStyle name="Komórka zaznaczona 2" xfId="77"/>
    <cellStyle name="Nagłówek 1" xfId="78"/>
    <cellStyle name="Nagłówek 1 2" xfId="79"/>
    <cellStyle name="Nagłówek 2" xfId="80"/>
    <cellStyle name="Nagłówek 2 2" xfId="81"/>
    <cellStyle name="Nagłówek 3" xfId="82"/>
    <cellStyle name="Nagłówek 3 2" xfId="83"/>
    <cellStyle name="Nagłówek 4" xfId="84"/>
    <cellStyle name="Nagłówek 4 2" xfId="85"/>
    <cellStyle name="Neutralne" xfId="86"/>
    <cellStyle name="Neutralne 2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Obliczenia" xfId="102"/>
    <cellStyle name="Obliczenia 2" xfId="103"/>
    <cellStyle name="Procentowy 2" xfId="104"/>
    <cellStyle name="Procentowy 2 2" xfId="105"/>
    <cellStyle name="Procentowy 2 3" xfId="106"/>
    <cellStyle name="Procentowy 3" xfId="107"/>
    <cellStyle name="Procentowy 3 2" xfId="108"/>
    <cellStyle name="Procentowy 4" xfId="109"/>
    <cellStyle name="Procentowy 5" xfId="110"/>
    <cellStyle name="Suma" xfId="111"/>
    <cellStyle name="Suma 2" xfId="112"/>
    <cellStyle name="Tekst objaśnienia" xfId="113"/>
    <cellStyle name="Tekst objaśnienia 2" xfId="114"/>
    <cellStyle name="Tekst ostrzeżenia" xfId="115"/>
    <cellStyle name="Tekst ostrzeżenia 2" xfId="116"/>
    <cellStyle name="Tytuł" xfId="117"/>
    <cellStyle name="Tytuł 2" xfId="118"/>
    <cellStyle name="Uwaga" xfId="119"/>
    <cellStyle name="Uwaga 2" xfId="120"/>
    <cellStyle name="Złe" xfId="121"/>
    <cellStyle name="Złe 2" xfId="122"/>
  </cellStyles>
  <dxfs count="10"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99789346976"/>
          <c:y val="0.131347592179504"/>
          <c:w val="0.940565753836894"/>
          <c:h val="0.868652407820496"/>
        </c:manualLayout>
      </c:layout>
      <c:lineChart>
        <c:grouping val="standard"/>
        <c:varyColors val="0"/>
        <c:ser>
          <c:idx val="0"/>
          <c:order val="0"/>
          <c:tx>
            <c:strRef>
              <c:f>Zal_1_WPF_uklad_budzetu_ryzyko!$B$7</c:f>
              <c:strCache>
                <c:ptCount val="1"/>
                <c:pt idx="0">
                  <c:v> dochody majątkow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l_1_WPF_uklad_budzetu_ryzyko!$C$2:$M$2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Zal_1_WPF_uklad_budzetu_ryzyko!$C$7:$M$7</c:f>
              <c:numCache>
                <c:formatCode>General</c:formatCode>
                <c:ptCount val="11"/>
                <c:pt idx="0">
                  <c:v>1566000</c:v>
                </c:pt>
                <c:pt idx="1">
                  <c:v>25000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al_1_WPF_uklad_budzetu_ryzyko!$B$8</c:f>
              <c:strCache>
                <c:ptCount val="1"/>
                <c:pt idx="0">
                  <c:v>ze sprzedaży majątk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l_1_WPF_uklad_budzetu_ryzyko!$C$2:$M$2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Zal_1_WPF_uklad_budzetu_ryzyko!$C$8:$M$8</c:f>
              <c:numCache>
                <c:formatCode>General</c:formatCode>
                <c:ptCount val="11"/>
                <c:pt idx="0">
                  <c:v>25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91268"/>
        <c:axId val="56656854"/>
      </c:lineChart>
      <c:catAx>
        <c:axId val="494912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56854"/>
        <c:crossesAt val="0"/>
        <c:auto val="1"/>
        <c:lblAlgn val="ctr"/>
        <c:lblOffset val="100"/>
        <c:noMultiLvlLbl val="0"/>
      </c:catAx>
      <c:valAx>
        <c:axId val="56656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91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9163406560337"/>
          <c:y val="0.04290775488781"/>
          <c:w val="0.80153475774902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16096276796"/>
          <c:y val="0.28689492325856"/>
          <c:w val="0.940503948852952"/>
          <c:h val="0.71310507674144"/>
        </c:manualLayout>
      </c:layout>
      <c:lineChart>
        <c:grouping val="standard"/>
        <c:varyColors val="0"/>
        <c:ser>
          <c:idx val="0"/>
          <c:order val="0"/>
          <c:tx>
            <c:strRef>
              <c:f>Zal_1_WPF_uklad_budzetu_ryzyko!$B$40</c:f>
              <c:strCache>
                <c:ptCount val="1"/>
                <c:pt idx="0">
                  <c:v>Kwota długu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l_1_WPF_uklad_budzetu_ryzyko!$C$2:$M$2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Zal_1_WPF_uklad_budzetu_ryzyko!$C$40:$M$40</c:f>
              <c:numCache>
                <c:formatCode>General</c:formatCode>
                <c:ptCount val="11"/>
                <c:pt idx="0">
                  <c:v>8521034</c:v>
                </c:pt>
                <c:pt idx="1">
                  <c:v>8790875</c:v>
                </c:pt>
                <c:pt idx="2">
                  <c:v>9907484</c:v>
                </c:pt>
                <c:pt idx="3">
                  <c:v>8725600</c:v>
                </c:pt>
                <c:pt idx="4">
                  <c:v>7784119</c:v>
                </c:pt>
                <c:pt idx="5">
                  <c:v>7090871</c:v>
                </c:pt>
                <c:pt idx="6">
                  <c:v>6397623</c:v>
                </c:pt>
                <c:pt idx="7">
                  <c:v>5704367</c:v>
                </c:pt>
                <c:pt idx="8">
                  <c:v>5133931</c:v>
                </c:pt>
                <c:pt idx="9">
                  <c:v>4563495</c:v>
                </c:pt>
                <c:pt idx="10">
                  <c:v>39930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al_1_WPF_uklad_budzetu_ryzyko!$B$37</c:f>
              <c:strCache>
                <c:ptCount val="1"/>
                <c:pt idx="0">
                  <c:v>Spłaty rat kapitałowych oraz wykup papierów wartościowych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l_1_WPF_uklad_budzetu_ryzyko!$C$2:$M$2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Zal_1_WPF_uklad_budzetu_ryzyko!$C$37:$M$37</c:f>
              <c:numCache>
                <c:formatCode>General</c:formatCode>
                <c:ptCount val="11"/>
                <c:pt idx="0">
                  <c:v>1452073</c:v>
                </c:pt>
                <c:pt idx="1">
                  <c:v>730159</c:v>
                </c:pt>
                <c:pt idx="2">
                  <c:v>1097058</c:v>
                </c:pt>
                <c:pt idx="3">
                  <c:v>1181884</c:v>
                </c:pt>
                <c:pt idx="4">
                  <c:v>941481</c:v>
                </c:pt>
                <c:pt idx="5">
                  <c:v>693248</c:v>
                </c:pt>
                <c:pt idx="6">
                  <c:v>693248</c:v>
                </c:pt>
                <c:pt idx="7">
                  <c:v>693256</c:v>
                </c:pt>
                <c:pt idx="8">
                  <c:v>570436</c:v>
                </c:pt>
                <c:pt idx="9">
                  <c:v>570436</c:v>
                </c:pt>
                <c:pt idx="10">
                  <c:v>5704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Zal_1_WPF_uklad_budzetu_ryzyko!$B$19</c:f>
              <c:strCache>
                <c:ptCount val="1"/>
                <c:pt idx="0">
                  <c:v> wydatki bieżące na obsługę długu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l_1_WPF_uklad_budzetu_ryzyko!$C$2:$M$2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Zal_1_WPF_uklad_budzetu_ryzyko!$C$19:$M$19</c:f>
              <c:numCache>
                <c:formatCode>General</c:formatCode>
                <c:ptCount val="11"/>
                <c:pt idx="0">
                  <c:v>475000</c:v>
                </c:pt>
                <c:pt idx="1">
                  <c:v>483785</c:v>
                </c:pt>
                <c:pt idx="2">
                  <c:v>477630</c:v>
                </c:pt>
                <c:pt idx="3">
                  <c:v>410160</c:v>
                </c:pt>
                <c:pt idx="4">
                  <c:v>349740</c:v>
                </c:pt>
                <c:pt idx="5">
                  <c:v>308870</c:v>
                </c:pt>
                <c:pt idx="6">
                  <c:v>278080</c:v>
                </c:pt>
                <c:pt idx="7">
                  <c:v>247290</c:v>
                </c:pt>
                <c:pt idx="8">
                  <c:v>219495</c:v>
                </c:pt>
                <c:pt idx="9">
                  <c:v>196695</c:v>
                </c:pt>
                <c:pt idx="10">
                  <c:v>1738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07282"/>
        <c:axId val="96032310"/>
      </c:lineChart>
      <c:catAx>
        <c:axId val="900072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32310"/>
        <c:crossesAt val="0"/>
        <c:auto val="1"/>
        <c:lblAlgn val="ctr"/>
        <c:lblOffset val="100"/>
        <c:noMultiLvlLbl val="0"/>
      </c:catAx>
      <c:valAx>
        <c:axId val="96032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07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6814591951862"/>
          <c:y val="0.042896497441952"/>
          <c:w val="0.721775103422339"/>
          <c:h val="0.24058769513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810670479344"/>
          <c:y val="0.186306780776827"/>
          <c:w val="0.951614116938822"/>
          <c:h val="0.813693219223173"/>
        </c:manualLayout>
      </c:layout>
      <c:lineChart>
        <c:grouping val="standard"/>
        <c:varyColors val="0"/>
        <c:ser>
          <c:idx val="0"/>
          <c:order val="0"/>
          <c:tx>
            <c:strRef>
              <c:f>Zal_1_WPF_uklad_budzetu_ryzyko!$B$46</c:f>
              <c:strCache>
                <c:ptCount val="1"/>
                <c:pt idx="0">
                  <c:v>Planowana łączna kwota spłaty zobowiązań/dochody ogółem - max 15% z art. 169 sufp (po uwzględnieniu wyłączeń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l_1_WPF_uklad_budzetu_ryzyko!$C$2:$M$2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Zal_1_WPF_uklad_budzetu_ryzyko!$C$46:$M$46</c:f>
              <c:numCache>
                <c:formatCode>General</c:formatCode>
                <c:ptCount val="11"/>
                <c:pt idx="0">
                  <c:v>0.1051</c:v>
                </c:pt>
                <c:pt idx="1">
                  <c:v>0.0521</c:v>
                </c:pt>
                <c:pt idx="2">
                  <c:v>0.0855</c:v>
                </c:pt>
                <c:pt idx="3">
                  <c:v>0.1027</c:v>
                </c:pt>
                <c:pt idx="4">
                  <c:v>0.0833</c:v>
                </c:pt>
                <c:pt idx="5">
                  <c:v>0.0647</c:v>
                </c:pt>
                <c:pt idx="6">
                  <c:v>0.0627</c:v>
                </c:pt>
                <c:pt idx="7">
                  <c:v>0.0607</c:v>
                </c:pt>
                <c:pt idx="8">
                  <c:v>0.051</c:v>
                </c:pt>
                <c:pt idx="9">
                  <c:v>0.0495</c:v>
                </c:pt>
                <c:pt idx="10">
                  <c:v>0.0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17616"/>
        <c:axId val="41369940"/>
      </c:lineChart>
      <c:catAx>
        <c:axId val="596176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69940"/>
        <c:crossesAt val="0"/>
        <c:auto val="1"/>
        <c:lblAlgn val="ctr"/>
        <c:lblOffset val="100"/>
        <c:noMultiLvlLbl val="0"/>
      </c:catAx>
      <c:valAx>
        <c:axId val="41369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17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2419294153059"/>
          <c:y val="0.03963133640553"/>
          <c:w val="0.841523064188427"/>
          <c:h val="0.218301514154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810670479344"/>
          <c:y val="0.184645669291339"/>
          <c:w val="0.951614116938822"/>
          <c:h val="0.815354330708661"/>
        </c:manualLayout>
      </c:layout>
      <c:lineChart>
        <c:grouping val="standard"/>
        <c:varyColors val="0"/>
        <c:ser>
          <c:idx val="0"/>
          <c:order val="0"/>
          <c:tx>
            <c:strRef>
              <c:f>Zal_1_WPF_uklad_budzetu_ryzyko!$B$44</c:f>
              <c:strCache>
                <c:ptCount val="1"/>
                <c:pt idx="0">
                  <c:v>Zadłużenie/dochody ogółem - max 60% z art. 170 sufp (po uwzględnieniu wyłączeń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l_1_WPF_uklad_budzetu_ryzyko!$C$2:$M$2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Zal_1_WPF_uklad_budzetu_ryzyko!$C$44:$M$44</c:f>
              <c:numCache>
                <c:formatCode>General</c:formatCode>
                <c:ptCount val="11"/>
                <c:pt idx="0">
                  <c:v>0.4901</c:v>
                </c:pt>
                <c:pt idx="1">
                  <c:v>0.4804</c:v>
                </c:pt>
                <c:pt idx="2">
                  <c:v>0.6392</c:v>
                </c:pt>
                <c:pt idx="3">
                  <c:v>0.5629</c:v>
                </c:pt>
                <c:pt idx="4">
                  <c:v>0.5022</c:v>
                </c:pt>
                <c:pt idx="5">
                  <c:v>0.4575</c:v>
                </c:pt>
                <c:pt idx="6">
                  <c:v>0.4127</c:v>
                </c:pt>
                <c:pt idx="7">
                  <c:v>0.368</c:v>
                </c:pt>
                <c:pt idx="8">
                  <c:v>0.3312</c:v>
                </c:pt>
                <c:pt idx="9">
                  <c:v>0.2944</c:v>
                </c:pt>
                <c:pt idx="10">
                  <c:v>0.2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94113"/>
        <c:axId val="44277605"/>
      </c:lineChart>
      <c:catAx>
        <c:axId val="6729411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77605"/>
        <c:crossesAt val="0"/>
        <c:auto val="1"/>
        <c:lblAlgn val="ctr"/>
        <c:lblOffset val="100"/>
        <c:noMultiLvlLbl val="0"/>
      </c:catAx>
      <c:valAx>
        <c:axId val="44277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94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11784182406502"/>
          <c:y val="0.0429133858267717"/>
          <c:w val="0.849499586123862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73982394101"/>
          <c:y val="0.260036735764891"/>
          <c:w val="0.951621397938455"/>
          <c:h val="0.739963264235109"/>
        </c:manualLayout>
      </c:layout>
      <c:lineChart>
        <c:grouping val="standard"/>
        <c:varyColors val="0"/>
        <c:ser>
          <c:idx val="0"/>
          <c:order val="0"/>
          <c:tx>
            <c:strRef>
              <c:f>Zal_1_WPF_uklad_budzetu_ryzyko!$B$49</c:f>
              <c:strCache>
                <c:ptCount val="1"/>
                <c:pt idx="0">
                  <c:v>Maksymalny dopuszczalny wskaźnik spłaty z art. 243 ufp (planistyczny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l_1_WPF_uklad_budzetu_ryzyko!$C$2:$M$2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Zal_1_WPF_uklad_budzetu_ryzyko!$C$49:$M$49</c:f>
              <c:numCache>
                <c:formatCode>General</c:formatCode>
                <c:ptCount val="11"/>
                <c:pt idx="0">
                  <c:v>0.0284</c:v>
                </c:pt>
                <c:pt idx="1">
                  <c:v>0.0552</c:v>
                </c:pt>
                <c:pt idx="2">
                  <c:v>0.0943</c:v>
                </c:pt>
                <c:pt idx="3">
                  <c:v>0.1136</c:v>
                </c:pt>
                <c:pt idx="4">
                  <c:v>0.1134</c:v>
                </c:pt>
                <c:pt idx="5">
                  <c:v>0.1053</c:v>
                </c:pt>
                <c:pt idx="6">
                  <c:v>0.086</c:v>
                </c:pt>
                <c:pt idx="7">
                  <c:v>0.0753</c:v>
                </c:pt>
                <c:pt idx="8">
                  <c:v>0.0645</c:v>
                </c:pt>
                <c:pt idx="9">
                  <c:v>0.0645</c:v>
                </c:pt>
                <c:pt idx="10">
                  <c:v>0.06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al_1_WPF_uklad_budzetu_ryzyko!$B$54</c:f>
              <c:strCache>
                <c:ptCount val="1"/>
                <c:pt idx="0">
                  <c:v>Relacja planowanej łącznej kwoty spłaty zobowiązań do dochodów (po uwzględnieniu wyłączeń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l_1_WPF_uklad_budzetu_ryzyko!$C$2:$M$2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Zal_1_WPF_uklad_budzetu_ryzyko!$C$54:$M$54</c:f>
              <c:numCache>
                <c:formatCode>General</c:formatCode>
                <c:ptCount val="11"/>
                <c:pt idx="0">
                  <c:v>0.1051</c:v>
                </c:pt>
                <c:pt idx="1">
                  <c:v>0.0521</c:v>
                </c:pt>
                <c:pt idx="2">
                  <c:v>0.0855</c:v>
                </c:pt>
                <c:pt idx="3">
                  <c:v>0.1027</c:v>
                </c:pt>
                <c:pt idx="4">
                  <c:v>0.0833</c:v>
                </c:pt>
                <c:pt idx="5">
                  <c:v>0.0647</c:v>
                </c:pt>
                <c:pt idx="6">
                  <c:v>0.0627</c:v>
                </c:pt>
                <c:pt idx="7">
                  <c:v>0.0607</c:v>
                </c:pt>
                <c:pt idx="8">
                  <c:v>0.051</c:v>
                </c:pt>
                <c:pt idx="9">
                  <c:v>0.0495</c:v>
                </c:pt>
                <c:pt idx="10">
                  <c:v>0.0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64063"/>
        <c:axId val="40356299"/>
      </c:lineChart>
      <c:catAx>
        <c:axId val="939640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56299"/>
        <c:crossesAt val="0"/>
        <c:auto val="1"/>
        <c:lblAlgn val="ctr"/>
        <c:lblOffset val="100"/>
        <c:noMultiLvlLbl val="0"/>
      </c:catAx>
      <c:valAx>
        <c:axId val="40356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64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4331502520503"/>
          <c:y val="0.0429021254263973"/>
          <c:w val="0.825445790384471"/>
          <c:h val="0.20362109682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682310469314"/>
          <c:y val="0.26010498687664"/>
          <c:w val="0.951639590854392"/>
          <c:h val="0.73989501312336"/>
        </c:manualLayout>
      </c:layout>
      <c:lineChart>
        <c:grouping val="standard"/>
        <c:varyColors val="0"/>
        <c:ser>
          <c:idx val="0"/>
          <c:order val="0"/>
          <c:tx>
            <c:strRef>
              <c:f>Zal_1_WPF_uklad_budzetu_ryzyko!$B$50</c:f>
              <c:strCache>
                <c:ptCount val="1"/>
                <c:pt idx="0">
                  <c:v>Maksymalny dopuszczalny wskaźnik spłaty z art. 243 ufp 
(obliczony z Rb z wykonaniem roku N-1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l_1_WPF_uklad_budzetu_ryzyko!$C$2:$M$2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Zal_1_WPF_uklad_budzetu_ryzyko!$C$50:$M$50</c:f>
              <c:numCache>
                <c:formatCode>General</c:formatCode>
                <c:ptCount val="11"/>
                <c:pt idx="0">
                  <c:v>0.0266</c:v>
                </c:pt>
                <c:pt idx="1">
                  <c:v>0.0534</c:v>
                </c:pt>
                <c:pt idx="2">
                  <c:v>0.0925</c:v>
                </c:pt>
                <c:pt idx="3">
                  <c:v>0.1136</c:v>
                </c:pt>
                <c:pt idx="4">
                  <c:v>0.1134</c:v>
                </c:pt>
                <c:pt idx="5">
                  <c:v>0.1053</c:v>
                </c:pt>
                <c:pt idx="6">
                  <c:v>0.086</c:v>
                </c:pt>
                <c:pt idx="7">
                  <c:v>0.0753</c:v>
                </c:pt>
                <c:pt idx="8">
                  <c:v>0.0645</c:v>
                </c:pt>
                <c:pt idx="9">
                  <c:v>0.0645</c:v>
                </c:pt>
                <c:pt idx="10">
                  <c:v>0.06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al_1_WPF_uklad_budzetu_ryzyko!$B$51</c:f>
              <c:strCache>
                <c:ptCount val="1"/>
                <c:pt idx="0">
                  <c:v>Relacja planowanej łącznej kwoty spłaty zobowiązań do dochodów  (bez wyłączeń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l_1_WPF_uklad_budzetu_ryzyko!$C$2:$M$2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Zal_1_WPF_uklad_budzetu_ryzyko!$C$51:$M$51</c:f>
              <c:numCache>
                <c:formatCode>General</c:formatCode>
                <c:ptCount val="11"/>
                <c:pt idx="0">
                  <c:v>0.1108</c:v>
                </c:pt>
                <c:pt idx="1">
                  <c:v>0.0663</c:v>
                </c:pt>
                <c:pt idx="2">
                  <c:v>0.1016</c:v>
                </c:pt>
                <c:pt idx="3">
                  <c:v>0.1027</c:v>
                </c:pt>
                <c:pt idx="4">
                  <c:v>0.0833</c:v>
                </c:pt>
                <c:pt idx="5">
                  <c:v>0.0647</c:v>
                </c:pt>
                <c:pt idx="6">
                  <c:v>0.0627</c:v>
                </c:pt>
                <c:pt idx="7">
                  <c:v>0.0607</c:v>
                </c:pt>
                <c:pt idx="8">
                  <c:v>0.051</c:v>
                </c:pt>
                <c:pt idx="9">
                  <c:v>0.0495</c:v>
                </c:pt>
                <c:pt idx="10">
                  <c:v>0.0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7406"/>
        <c:axId val="66342781"/>
      </c:lineChart>
      <c:catAx>
        <c:axId val="61574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42781"/>
        <c:crossesAt val="0"/>
        <c:auto val="1"/>
        <c:lblAlgn val="ctr"/>
        <c:lblOffset val="100"/>
        <c:noMultiLvlLbl val="0"/>
      </c:catAx>
      <c:valAx>
        <c:axId val="66342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7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2075812274368"/>
          <c:y val="0.0430446194225722"/>
          <c:w val="0.841080024067389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810670479344"/>
          <c:y val="0.260036735764891"/>
          <c:w val="0.951614116938822"/>
          <c:h val="0.739963264235109"/>
        </c:manualLayout>
      </c:layout>
      <c:lineChart>
        <c:grouping val="standard"/>
        <c:varyColors val="0"/>
        <c:ser>
          <c:idx val="0"/>
          <c:order val="0"/>
          <c:tx>
            <c:strRef>
              <c:f>Zal_1_WPF_uklad_budzetu_ryzyko!$B$50</c:f>
              <c:strCache>
                <c:ptCount val="1"/>
                <c:pt idx="0">
                  <c:v>Maksymalny dopuszczalny wskaźnik spłaty z art. 243 ufp 
(obliczony z Rb z wykonaniem roku N-1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l_1_WPF_uklad_budzetu_ryzyko!$C$2:$M$2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Zal_1_WPF_uklad_budzetu_ryzyko!$C$50:$M$50</c:f>
              <c:numCache>
                <c:formatCode>General</c:formatCode>
                <c:ptCount val="11"/>
                <c:pt idx="0">
                  <c:v>0.0266</c:v>
                </c:pt>
                <c:pt idx="1">
                  <c:v>0.0534</c:v>
                </c:pt>
                <c:pt idx="2">
                  <c:v>0.0925</c:v>
                </c:pt>
                <c:pt idx="3">
                  <c:v>0.1136</c:v>
                </c:pt>
                <c:pt idx="4">
                  <c:v>0.1134</c:v>
                </c:pt>
                <c:pt idx="5">
                  <c:v>0.1053</c:v>
                </c:pt>
                <c:pt idx="6">
                  <c:v>0.086</c:v>
                </c:pt>
                <c:pt idx="7">
                  <c:v>0.0753</c:v>
                </c:pt>
                <c:pt idx="8">
                  <c:v>0.0645</c:v>
                </c:pt>
                <c:pt idx="9">
                  <c:v>0.0645</c:v>
                </c:pt>
                <c:pt idx="10">
                  <c:v>0.06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al_1_WPF_uklad_budzetu_ryzyko!$B$54</c:f>
              <c:strCache>
                <c:ptCount val="1"/>
                <c:pt idx="0">
                  <c:v>Relacja planowanej łącznej kwoty spłaty zobowiązań do dochodów (po uwzględnieniu wyłączeń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l_1_WPF_uklad_budzetu_ryzyko!$C$2:$M$2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Zal_1_WPF_uklad_budzetu_ryzyko!$C$54:$M$54</c:f>
              <c:numCache>
                <c:formatCode>General</c:formatCode>
                <c:ptCount val="11"/>
                <c:pt idx="0">
                  <c:v>0.1051</c:v>
                </c:pt>
                <c:pt idx="1">
                  <c:v>0.0521</c:v>
                </c:pt>
                <c:pt idx="2">
                  <c:v>0.0855</c:v>
                </c:pt>
                <c:pt idx="3">
                  <c:v>0.1027</c:v>
                </c:pt>
                <c:pt idx="4">
                  <c:v>0.0833</c:v>
                </c:pt>
                <c:pt idx="5">
                  <c:v>0.0647</c:v>
                </c:pt>
                <c:pt idx="6">
                  <c:v>0.0627</c:v>
                </c:pt>
                <c:pt idx="7">
                  <c:v>0.0607</c:v>
                </c:pt>
                <c:pt idx="8">
                  <c:v>0.051</c:v>
                </c:pt>
                <c:pt idx="9">
                  <c:v>0.0495</c:v>
                </c:pt>
                <c:pt idx="10">
                  <c:v>0.0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55"/>
        <c:axId val="74073477"/>
      </c:lineChart>
      <c:catAx>
        <c:axId val="9005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73477"/>
        <c:crossesAt val="0"/>
        <c:auto val="1"/>
        <c:lblAlgn val="ctr"/>
        <c:lblOffset val="100"/>
        <c:noMultiLvlLbl val="0"/>
      </c:catAx>
      <c:valAx>
        <c:axId val="74073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4442019715554"/>
          <c:y val="0.0429021254263973"/>
          <c:w val="0.825570020317556"/>
          <c:h val="0.20362109682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71887459565"/>
          <c:y val="0.131330359485699"/>
          <c:w val="0.940494997367035"/>
          <c:h val="0.868669640514301"/>
        </c:manualLayout>
      </c:layout>
      <c:lineChart>
        <c:grouping val="standard"/>
        <c:varyColors val="0"/>
        <c:ser>
          <c:idx val="0"/>
          <c:order val="0"/>
          <c:tx>
            <c:strRef>
              <c:f>AnalizaWsk243!$A$7</c:f>
              <c:strCache>
                <c:ptCount val="1"/>
                <c:pt idx="0">
                  <c:v>[1a] Dochody bieżace [Db]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izaWsk243!$B$6:$C$6,AnalizaWsk243!$E$6:$N$6</c:f>
              <c:strCache>
                <c:ptCount val="12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</c:strCache>
            </c:strRef>
          </c:cat>
          <c:val>
            <c:numRef>
              <c:f>AnalizaWsk243!$B$7:$C$7,AnalizaWsk243!$E$7:$N$7</c:f>
              <c:numCache>
                <c:formatCode>General</c:formatCode>
                <c:ptCount val="12"/>
                <c:pt idx="0">
                  <c:v>13896601.08</c:v>
                </c:pt>
                <c:pt idx="1">
                  <c:v>14066431.57</c:v>
                </c:pt>
                <c:pt idx="2">
                  <c:v>14795339.91</c:v>
                </c:pt>
                <c:pt idx="3">
                  <c:v>15819299.5</c:v>
                </c:pt>
                <c:pt idx="4">
                  <c:v>15800000</c:v>
                </c:pt>
                <c:pt idx="5">
                  <c:v>15500000</c:v>
                </c:pt>
                <c:pt idx="6">
                  <c:v>15500000</c:v>
                </c:pt>
                <c:pt idx="7">
                  <c:v>15500000</c:v>
                </c:pt>
                <c:pt idx="8">
                  <c:v>15500000</c:v>
                </c:pt>
                <c:pt idx="9">
                  <c:v>15500000</c:v>
                </c:pt>
                <c:pt idx="10">
                  <c:v>15500000</c:v>
                </c:pt>
                <c:pt idx="11">
                  <c:v>155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izaWsk243!$A$9</c:f>
              <c:strCache>
                <c:ptCount val="1"/>
                <c:pt idx="0">
                  <c:v>[24] -  Wydatki bieżące  [Wb]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izaWsk243!$B$6:$C$6,AnalizaWsk243!$E$6:$N$6</c:f>
              <c:strCache>
                <c:ptCount val="12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</c:strCache>
            </c:strRef>
          </c:cat>
          <c:val>
            <c:numRef>
              <c:f>AnalizaWsk243!$B$9:$C$9,AnalizaWsk243!$E$9:$M$9</c:f>
              <c:numCache>
                <c:formatCode>General</c:formatCode>
                <c:ptCount val="11"/>
                <c:pt idx="0">
                  <c:v>13780418.77</c:v>
                </c:pt>
                <c:pt idx="1">
                  <c:v>14075640.74</c:v>
                </c:pt>
                <c:pt idx="2">
                  <c:v>13782229.22</c:v>
                </c:pt>
                <c:pt idx="3">
                  <c:v>14151824.93</c:v>
                </c:pt>
                <c:pt idx="4">
                  <c:v>13587181</c:v>
                </c:pt>
                <c:pt idx="5">
                  <c:v>13603046.57</c:v>
                </c:pt>
                <c:pt idx="6">
                  <c:v>14000000</c:v>
                </c:pt>
                <c:pt idx="7">
                  <c:v>14000000</c:v>
                </c:pt>
                <c:pt idx="8">
                  <c:v>14500000</c:v>
                </c:pt>
                <c:pt idx="9">
                  <c:v>14500000</c:v>
                </c:pt>
                <c:pt idx="10">
                  <c:v>14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88017"/>
        <c:axId val="63741685"/>
      </c:lineChart>
      <c:catAx>
        <c:axId val="9468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41685"/>
        <c:crossesAt val="0"/>
        <c:auto val="1"/>
        <c:lblAlgn val="ctr"/>
        <c:lblOffset val="100"/>
        <c:noMultiLvlLbl val="0"/>
      </c:catAx>
      <c:valAx>
        <c:axId val="63741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88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0977206048296"/>
          <c:y val="0.0429021254263973"/>
          <c:w val="0.859851049424509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43989769821"/>
          <c:y val="0.131364829396325"/>
          <c:w val="0.940499473446668"/>
          <c:h val="0.8686351706036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Zal_1_WPF_uklad_budzetu_ryzyko!$B$4</c:f>
              <c:strCache>
                <c:ptCount val="1"/>
                <c:pt idx="0">
                  <c:v>Dochody bieżą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l_1_WPF_uklad_budzetu_ryzyko!$C$2:$M$2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Zal_1_WPF_uklad_budzetu_ryzyko!$C$4:$M$4</c:f>
              <c:numCache>
                <c:formatCode>General</c:formatCode>
                <c:ptCount val="11"/>
                <c:pt idx="0">
                  <c:v>15819299.5</c:v>
                </c:pt>
                <c:pt idx="1">
                  <c:v>15800000</c:v>
                </c:pt>
                <c:pt idx="2">
                  <c:v>15500000</c:v>
                </c:pt>
                <c:pt idx="3">
                  <c:v>15500000</c:v>
                </c:pt>
                <c:pt idx="4">
                  <c:v>15500000</c:v>
                </c:pt>
                <c:pt idx="5">
                  <c:v>15500000</c:v>
                </c:pt>
                <c:pt idx="6">
                  <c:v>15500000</c:v>
                </c:pt>
                <c:pt idx="7">
                  <c:v>15500000</c:v>
                </c:pt>
                <c:pt idx="8">
                  <c:v>15500000</c:v>
                </c:pt>
                <c:pt idx="9">
                  <c:v>15500000</c:v>
                </c:pt>
                <c:pt idx="10">
                  <c:v>15500000</c:v>
                </c:pt>
              </c:numCache>
            </c:numRef>
          </c:val>
        </c:ser>
        <c:ser>
          <c:idx val="1"/>
          <c:order val="1"/>
          <c:tx>
            <c:strRef>
              <c:f>Zal_1_WPF_uklad_budzetu_ryzyko!$B$7</c:f>
              <c:strCache>
                <c:ptCount val="1"/>
                <c:pt idx="0">
                  <c:v> dochody majątkowe, w tym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l_1_WPF_uklad_budzetu_ryzyko!$C$2:$M$2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Zal_1_WPF_uklad_budzetu_ryzyko!$C$7:$M$7</c:f>
              <c:numCache>
                <c:formatCode>General</c:formatCode>
                <c:ptCount val="11"/>
                <c:pt idx="0">
                  <c:v>1566000</c:v>
                </c:pt>
                <c:pt idx="1">
                  <c:v>25000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100"/>
        <c:axId val="75211368"/>
        <c:axId val="94380457"/>
      </c:barChart>
      <c:catAx>
        <c:axId val="752113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80457"/>
        <c:crossesAt val="0"/>
        <c:auto val="1"/>
        <c:lblAlgn val="ctr"/>
        <c:lblOffset val="100"/>
        <c:noMultiLvlLbl val="0"/>
      </c:catAx>
      <c:valAx>
        <c:axId val="94380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11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364224462163"/>
          <c:y val="0.0429133858267717"/>
          <c:w val="0.663381976831653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43989769821"/>
          <c:y val="0.131364829396325"/>
          <c:w val="0.940499473446668"/>
          <c:h val="0.8686351706036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Zal_1_WPF_uklad_budzetu_ryzyko!$B$12</c:f>
              <c:strCache>
                <c:ptCount val="1"/>
                <c:pt idx="0">
                  <c:v>Wydatki bieżą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l_1_WPF_uklad_budzetu_ryzyko!$C$2:$M$2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Zal_1_WPF_uklad_budzetu_ryzyko!$C$12:$M$12</c:f>
              <c:numCache>
                <c:formatCode>General</c:formatCode>
                <c:ptCount val="11"/>
                <c:pt idx="0">
                  <c:v>14151824.93</c:v>
                </c:pt>
                <c:pt idx="1">
                  <c:v>13587181</c:v>
                </c:pt>
                <c:pt idx="2">
                  <c:v>13603046.57</c:v>
                </c:pt>
                <c:pt idx="3">
                  <c:v>14000000</c:v>
                </c:pt>
                <c:pt idx="4">
                  <c:v>14000000</c:v>
                </c:pt>
                <c:pt idx="5">
                  <c:v>14500000</c:v>
                </c:pt>
                <c:pt idx="6">
                  <c:v>14500000</c:v>
                </c:pt>
                <c:pt idx="7">
                  <c:v>14500000</c:v>
                </c:pt>
                <c:pt idx="8">
                  <c:v>14500000</c:v>
                </c:pt>
                <c:pt idx="9">
                  <c:v>14500000</c:v>
                </c:pt>
                <c:pt idx="10">
                  <c:v>14500000</c:v>
                </c:pt>
              </c:numCache>
            </c:numRef>
          </c:val>
        </c:ser>
        <c:ser>
          <c:idx val="1"/>
          <c:order val="1"/>
          <c:tx>
            <c:strRef>
              <c:f>Zal_1_WPF_uklad_budzetu_ryzyko!$B$21</c:f>
              <c:strCache>
                <c:ptCount val="1"/>
                <c:pt idx="0">
                  <c:v>Wydatki majątkowe, w tym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l_1_WPF_uklad_budzetu_ryzyko!$C$2:$M$2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Zal_1_WPF_uklad_budzetu_ryzyko!$C$21:$M$21</c:f>
              <c:numCache>
                <c:formatCode>General</c:formatCode>
                <c:ptCount val="11"/>
                <c:pt idx="0">
                  <c:v>4258633.57</c:v>
                </c:pt>
                <c:pt idx="1">
                  <c:v>4982660</c:v>
                </c:pt>
                <c:pt idx="2">
                  <c:v>3013562.43</c:v>
                </c:pt>
                <c:pt idx="3">
                  <c:v>318116</c:v>
                </c:pt>
                <c:pt idx="4">
                  <c:v>558519</c:v>
                </c:pt>
                <c:pt idx="5">
                  <c:v>306752</c:v>
                </c:pt>
                <c:pt idx="6">
                  <c:v>306752</c:v>
                </c:pt>
                <c:pt idx="7">
                  <c:v>306744</c:v>
                </c:pt>
                <c:pt idx="8">
                  <c:v>429564</c:v>
                </c:pt>
                <c:pt idx="9">
                  <c:v>429564</c:v>
                </c:pt>
                <c:pt idx="10">
                  <c:v>429564</c:v>
                </c:pt>
              </c:numCache>
            </c:numRef>
          </c:val>
        </c:ser>
        <c:gapWidth val="150"/>
        <c:overlap val="100"/>
        <c:axId val="25314848"/>
        <c:axId val="48381772"/>
      </c:barChart>
      <c:catAx>
        <c:axId val="2531484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81772"/>
        <c:crossesAt val="0"/>
        <c:auto val="1"/>
        <c:lblAlgn val="ctr"/>
        <c:lblOffset val="100"/>
        <c:noMultiLvlLbl val="0"/>
      </c:catAx>
      <c:valAx>
        <c:axId val="48381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14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744847299534"/>
          <c:y val="0.0429133858267717"/>
          <c:w val="0.642169399729201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99789346976"/>
          <c:y val="0.205380577427822"/>
          <c:w val="0.940565753836894"/>
          <c:h val="0.794619422572178"/>
        </c:manualLayout>
      </c:layout>
      <c:lineChart>
        <c:grouping val="standard"/>
        <c:varyColors val="0"/>
        <c:ser>
          <c:idx val="0"/>
          <c:order val="0"/>
          <c:tx>
            <c:strRef>
              <c:f>Zal_1_WPF_uklad_budzetu_ryzyko!$B$58</c:f>
              <c:strCache>
                <c:ptCount val="1"/>
                <c:pt idx="0">
                  <c:v>na wynagrodzenia i składki od nich nalicza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l_1_WPF_uklad_budzetu_ryzyko!$C$2:$M$2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Zal_1_WPF_uklad_budzetu_ryzyko!$C$58:$M$5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al_1_WPF_uklad_budzetu_ryzyko!$B$59</c:f>
              <c:strCache>
                <c:ptCount val="1"/>
                <c:pt idx="0">
                  <c:v>związane z funkcjonowaniem organów JS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l_1_WPF_uklad_budzetu_ryzyko!$C$2:$M$2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Zal_1_WPF_uklad_budzetu_ryzyko!$C$59:$M$5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65858"/>
        <c:axId val="77238851"/>
      </c:lineChart>
      <c:catAx>
        <c:axId val="353658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38851"/>
        <c:crossesAt val="0"/>
        <c:auto val="1"/>
        <c:lblAlgn val="ctr"/>
        <c:lblOffset val="100"/>
        <c:noMultiLvlLbl val="0"/>
      </c:catAx>
      <c:valAx>
        <c:axId val="77238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65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8778212458622"/>
          <c:y val="0.0429133858267717"/>
          <c:w val="0.544086668672886"/>
          <c:h val="0.1573490813648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927695433"/>
          <c:y val="0.206215433236766"/>
          <c:w val="0.940561282070574"/>
          <c:h val="0.793784566763234"/>
        </c:manualLayout>
      </c:layout>
      <c:lineChart>
        <c:grouping val="standard"/>
        <c:varyColors val="0"/>
        <c:ser>
          <c:idx val="0"/>
          <c:order val="0"/>
          <c:tx>
            <c:strRef>
              <c:f>Zal_1_WPF_uklad_budzetu_ryzyko!$B$61</c:f>
              <c:strCache>
                <c:ptCount val="1"/>
                <c:pt idx="0">
                  <c:v>majątkowe objęte limitem art. 226 ust. 4 uf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l_1_WPF_uklad_budzetu_ryzyko!$C$2:$M$2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Zal_1_WPF_uklad_budzetu_ryzyko!$C$61:$M$61</c:f>
              <c:numCache>
                <c:formatCode>General</c:formatCode>
                <c:ptCount val="11"/>
                <c:pt idx="0">
                  <c:v>4113633.57</c:v>
                </c:pt>
                <c:pt idx="1">
                  <c:v>4982660</c:v>
                </c:pt>
                <c:pt idx="2">
                  <c:v>3013562.4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al_1_WPF_uklad_budzetu_ryzyko!$B$60</c:f>
              <c:strCache>
                <c:ptCount val="1"/>
                <c:pt idx="0">
                  <c:v>bieżące objęte limitem art. 226 ust. 4 uf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l_1_WPF_uklad_budzetu_ryzyko!$C$2:$M$2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Zal_1_WPF_uklad_budzetu_ryzyko!$C$60:$M$6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23833"/>
        <c:axId val="6207506"/>
      </c:lineChart>
      <c:catAx>
        <c:axId val="306238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7506"/>
        <c:crossesAt val="0"/>
        <c:auto val="1"/>
        <c:lblAlgn val="ctr"/>
        <c:lblOffset val="100"/>
        <c:noMultiLvlLbl val="0"/>
      </c:catAx>
      <c:valAx>
        <c:axId val="6207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23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6838462117222"/>
          <c:y val="0.0429286278641032"/>
          <c:w val="0.546760966067264"/>
          <c:h val="0.157887806162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99789346976"/>
          <c:y val="0.28689492325856"/>
          <c:w val="0.940565753836894"/>
          <c:h val="0.7131050767414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Zal_1_WPF_uklad_budzetu_ryzyko!$B$37</c:f>
              <c:strCache>
                <c:ptCount val="1"/>
                <c:pt idx="0">
                  <c:v>Spłaty rat kapitałowych oraz wykup papierów wartościowyc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l_1_WPF_uklad_budzetu_ryzyko!$C$2:$M$2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Zal_1_WPF_uklad_budzetu_ryzyko!$C$37:$M$37</c:f>
              <c:numCache>
                <c:formatCode>General</c:formatCode>
                <c:ptCount val="11"/>
                <c:pt idx="0">
                  <c:v>1452073</c:v>
                </c:pt>
                <c:pt idx="1">
                  <c:v>730159</c:v>
                </c:pt>
                <c:pt idx="2">
                  <c:v>1097058</c:v>
                </c:pt>
                <c:pt idx="3">
                  <c:v>1181884</c:v>
                </c:pt>
                <c:pt idx="4">
                  <c:v>941481</c:v>
                </c:pt>
                <c:pt idx="5">
                  <c:v>693248</c:v>
                </c:pt>
                <c:pt idx="6">
                  <c:v>693248</c:v>
                </c:pt>
                <c:pt idx="7">
                  <c:v>693256</c:v>
                </c:pt>
                <c:pt idx="8">
                  <c:v>570436</c:v>
                </c:pt>
                <c:pt idx="9">
                  <c:v>570436</c:v>
                </c:pt>
                <c:pt idx="10">
                  <c:v>570436</c:v>
                </c:pt>
              </c:numCache>
            </c:numRef>
          </c:val>
        </c:ser>
        <c:ser>
          <c:idx val="1"/>
          <c:order val="1"/>
          <c:tx>
            <c:strRef>
              <c:f>Zal_1_WPF_uklad_budzetu_ryzyko!$B$21</c:f>
              <c:strCache>
                <c:ptCount val="1"/>
                <c:pt idx="0">
                  <c:v>Wydatki majątkow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l_1_WPF_uklad_budzetu_ryzyko!$C$2:$M$2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Zal_1_WPF_uklad_budzetu_ryzyko!$C$21:$M$21</c:f>
              <c:numCache>
                <c:formatCode>General</c:formatCode>
                <c:ptCount val="11"/>
                <c:pt idx="0">
                  <c:v>4258633.57</c:v>
                </c:pt>
                <c:pt idx="1">
                  <c:v>4982660</c:v>
                </c:pt>
                <c:pt idx="2">
                  <c:v>3013562.43</c:v>
                </c:pt>
                <c:pt idx="3">
                  <c:v>318116</c:v>
                </c:pt>
                <c:pt idx="4">
                  <c:v>558519</c:v>
                </c:pt>
                <c:pt idx="5">
                  <c:v>306752</c:v>
                </c:pt>
                <c:pt idx="6">
                  <c:v>306752</c:v>
                </c:pt>
                <c:pt idx="7">
                  <c:v>306744</c:v>
                </c:pt>
                <c:pt idx="8">
                  <c:v>429564</c:v>
                </c:pt>
                <c:pt idx="9">
                  <c:v>429564</c:v>
                </c:pt>
                <c:pt idx="10">
                  <c:v>429564</c:v>
                </c:pt>
              </c:numCache>
            </c:numRef>
          </c:val>
        </c:ser>
        <c:gapWidth val="150"/>
        <c:overlap val="100"/>
        <c:axId val="77422166"/>
        <c:axId val="4834135"/>
      </c:barChart>
      <c:lineChart>
        <c:grouping val="stacked"/>
        <c:varyColors val="0"/>
        <c:ser>
          <c:idx val="2"/>
          <c:order val="2"/>
          <c:tx>
            <c:strRef>
              <c:f>Zal_1_WPF_uklad_budzetu_ryzyko!$B$25</c:f>
              <c:strCache>
                <c:ptCount val="1"/>
                <c:pt idx="0">
                  <c:v>Dochody bieżące - wydatki 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l_1_WPF_uklad_budzetu_ryzyko!$C$2:$M$2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Zal_1_WPF_uklad_budzetu_ryzyko!$C$25:$M$25</c:f>
              <c:numCache>
                <c:formatCode>General</c:formatCode>
                <c:ptCount val="11"/>
                <c:pt idx="0">
                  <c:v>1667474.57</c:v>
                </c:pt>
                <c:pt idx="1">
                  <c:v>2212819</c:v>
                </c:pt>
                <c:pt idx="2">
                  <c:v>1896953.43</c:v>
                </c:pt>
                <c:pt idx="3">
                  <c:v>1500000</c:v>
                </c:pt>
                <c:pt idx="4">
                  <c:v>1500000</c:v>
                </c:pt>
                <c:pt idx="5">
                  <c:v>1000000</c:v>
                </c:pt>
                <c:pt idx="6">
                  <c:v>1000000</c:v>
                </c:pt>
                <c:pt idx="7">
                  <c:v>1000000</c:v>
                </c:pt>
                <c:pt idx="8">
                  <c:v>1000000</c:v>
                </c:pt>
                <c:pt idx="9">
                  <c:v>1000000</c:v>
                </c:pt>
                <c:pt idx="10">
                  <c:v>10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22166"/>
        <c:axId val="4834135"/>
      </c:lineChart>
      <c:catAx>
        <c:axId val="774221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4135"/>
        <c:crossesAt val="0"/>
        <c:auto val="1"/>
        <c:lblAlgn val="ctr"/>
        <c:lblOffset val="100"/>
        <c:noMultiLvlLbl val="0"/>
      </c:catAx>
      <c:valAx>
        <c:axId val="4834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22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6843213963286"/>
          <c:y val="0.042896497441952"/>
          <c:w val="0.721938007824255"/>
          <c:h val="0.24058769513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00639338097"/>
          <c:y val="0.131364829396325"/>
          <c:w val="0.951635953365927"/>
          <c:h val="0.868635170603675"/>
        </c:manualLayout>
      </c:layout>
      <c:lineChart>
        <c:grouping val="standard"/>
        <c:varyColors val="0"/>
        <c:ser>
          <c:idx val="0"/>
          <c:order val="0"/>
          <c:tx>
            <c:strRef>
              <c:f>Zal_1_WPF_uklad_budzetu_ryzyko!$B$43</c:f>
              <c:strCache>
                <c:ptCount val="1"/>
                <c:pt idx="0">
                  <c:v>Zadłużenie/dochody ogółem - max 60% z art. 170 sufp (bez wyłączeń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l_1_WPF_uklad_budzetu_ryzyko!$C$2:$M$2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Zal_1_WPF_uklad_budzetu_ryzyko!$C$43:$M$43</c:f>
              <c:numCache>
                <c:formatCode>General</c:formatCode>
                <c:ptCount val="11"/>
                <c:pt idx="0">
                  <c:v>0.4901</c:v>
                </c:pt>
                <c:pt idx="1">
                  <c:v>0.4804</c:v>
                </c:pt>
                <c:pt idx="2">
                  <c:v>0.6392</c:v>
                </c:pt>
                <c:pt idx="3">
                  <c:v>0.5629</c:v>
                </c:pt>
                <c:pt idx="4">
                  <c:v>0.5022</c:v>
                </c:pt>
                <c:pt idx="5">
                  <c:v>0.4575</c:v>
                </c:pt>
                <c:pt idx="6">
                  <c:v>0.4127</c:v>
                </c:pt>
                <c:pt idx="7">
                  <c:v>0.368</c:v>
                </c:pt>
                <c:pt idx="8">
                  <c:v>0.3312</c:v>
                </c:pt>
                <c:pt idx="9">
                  <c:v>0.2944</c:v>
                </c:pt>
                <c:pt idx="10">
                  <c:v>0.2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34743"/>
        <c:axId val="58429670"/>
      </c:lineChart>
      <c:catAx>
        <c:axId val="400347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29670"/>
        <c:crossesAt val="0"/>
        <c:auto val="1"/>
        <c:lblAlgn val="ctr"/>
        <c:lblOffset val="100"/>
        <c:noMultiLvlLbl val="0"/>
      </c:catAx>
      <c:valAx>
        <c:axId val="58429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34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7882662655134"/>
          <c:y val="0.0429133858267717"/>
          <c:w val="0.859721699887176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00639338097"/>
          <c:y val="0.184597218577801"/>
          <c:w val="0.951635953365927"/>
          <c:h val="0.815402781422199"/>
        </c:manualLayout>
      </c:layout>
      <c:lineChart>
        <c:grouping val="standard"/>
        <c:varyColors val="0"/>
        <c:ser>
          <c:idx val="0"/>
          <c:order val="0"/>
          <c:tx>
            <c:strRef>
              <c:f>Zal_1_WPF_uklad_budzetu_ryzyko!$B$45</c:f>
              <c:strCache>
                <c:ptCount val="1"/>
                <c:pt idx="0">
                  <c:v>Planowana łączna kwota spłaty zobowiązań/dochody ogółem - max 15% z art. 169 sufp (bez wyłączeń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l_1_WPF_uklad_budzetu_ryzyko!$C$2:$M$2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Zal_1_WPF_uklad_budzetu_ryzyko!$C$45:$M$45</c:f>
              <c:numCache>
                <c:formatCode>General</c:formatCode>
                <c:ptCount val="11"/>
                <c:pt idx="0">
                  <c:v>0.1108</c:v>
                </c:pt>
                <c:pt idx="1">
                  <c:v>0.0663</c:v>
                </c:pt>
                <c:pt idx="2">
                  <c:v>0.1016</c:v>
                </c:pt>
                <c:pt idx="3">
                  <c:v>0.1027</c:v>
                </c:pt>
                <c:pt idx="4">
                  <c:v>0.0833</c:v>
                </c:pt>
                <c:pt idx="5">
                  <c:v>0.0647</c:v>
                </c:pt>
                <c:pt idx="6">
                  <c:v>0.0627</c:v>
                </c:pt>
                <c:pt idx="7">
                  <c:v>0.0607</c:v>
                </c:pt>
                <c:pt idx="8">
                  <c:v>0.051</c:v>
                </c:pt>
                <c:pt idx="9">
                  <c:v>0.0495</c:v>
                </c:pt>
                <c:pt idx="10">
                  <c:v>0.0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25017"/>
        <c:axId val="65062704"/>
      </c:lineChart>
      <c:catAx>
        <c:axId val="7122501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62704"/>
        <c:crossesAt val="0"/>
        <c:auto val="1"/>
        <c:lblAlgn val="ctr"/>
        <c:lblOffset val="100"/>
        <c:noMultiLvlLbl val="0"/>
      </c:catAx>
      <c:valAx>
        <c:axId val="65062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25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2124858969538"/>
          <c:y val="0.0429021254263973"/>
          <c:w val="0.841143286949981"/>
          <c:h val="0.21752820781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00639338097"/>
          <c:y val="0.26010498687664"/>
          <c:w val="0.951635953365927"/>
          <c:h val="0.73989501312336"/>
        </c:manualLayout>
      </c:layout>
      <c:lineChart>
        <c:grouping val="standard"/>
        <c:varyColors val="0"/>
        <c:ser>
          <c:idx val="0"/>
          <c:order val="0"/>
          <c:tx>
            <c:strRef>
              <c:f>Zal_1_WPF_uklad_budzetu_ryzyko!$B$49</c:f>
              <c:strCache>
                <c:ptCount val="1"/>
                <c:pt idx="0">
                  <c:v>Maksymalny dopuszczalny wskaźnik spłaty z art. 243 ufp (planistyczny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l_1_WPF_uklad_budzetu_ryzyko!$C$2:$M$2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Zal_1_WPF_uklad_budzetu_ryzyko!$C$49:$M$49</c:f>
              <c:numCache>
                <c:formatCode>General</c:formatCode>
                <c:ptCount val="11"/>
                <c:pt idx="0">
                  <c:v>0.0284</c:v>
                </c:pt>
                <c:pt idx="1">
                  <c:v>0.0552</c:v>
                </c:pt>
                <c:pt idx="2">
                  <c:v>0.0943</c:v>
                </c:pt>
                <c:pt idx="3">
                  <c:v>0.1136</c:v>
                </c:pt>
                <c:pt idx="4">
                  <c:v>0.1134</c:v>
                </c:pt>
                <c:pt idx="5">
                  <c:v>0.1053</c:v>
                </c:pt>
                <c:pt idx="6">
                  <c:v>0.086</c:v>
                </c:pt>
                <c:pt idx="7">
                  <c:v>0.0753</c:v>
                </c:pt>
                <c:pt idx="8">
                  <c:v>0.0645</c:v>
                </c:pt>
                <c:pt idx="9">
                  <c:v>0.0645</c:v>
                </c:pt>
                <c:pt idx="10">
                  <c:v>0.06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al_1_WPF_uklad_budzetu_ryzyko!$B$51</c:f>
              <c:strCache>
                <c:ptCount val="1"/>
                <c:pt idx="0">
                  <c:v>Relacja planowanej łącznej kwoty spłaty zobowiązań do dochodów  (bez wyłączeń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l_1_WPF_uklad_budzetu_ryzyko!$C$2:$M$2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Zal_1_WPF_uklad_budzetu_ryzyko!$C$51:$M$51</c:f>
              <c:numCache>
                <c:formatCode>General</c:formatCode>
                <c:ptCount val="11"/>
                <c:pt idx="0">
                  <c:v>0.1108</c:v>
                </c:pt>
                <c:pt idx="1">
                  <c:v>0.0663</c:v>
                </c:pt>
                <c:pt idx="2">
                  <c:v>0.1016</c:v>
                </c:pt>
                <c:pt idx="3">
                  <c:v>0.1027</c:v>
                </c:pt>
                <c:pt idx="4">
                  <c:v>0.0833</c:v>
                </c:pt>
                <c:pt idx="5">
                  <c:v>0.0647</c:v>
                </c:pt>
                <c:pt idx="6">
                  <c:v>0.0627</c:v>
                </c:pt>
                <c:pt idx="7">
                  <c:v>0.0607</c:v>
                </c:pt>
                <c:pt idx="8">
                  <c:v>0.051</c:v>
                </c:pt>
                <c:pt idx="9">
                  <c:v>0.0495</c:v>
                </c:pt>
                <c:pt idx="10">
                  <c:v>0.0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74203"/>
        <c:axId val="83221633"/>
      </c:lineChart>
      <c:catAx>
        <c:axId val="891742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21633"/>
        <c:crossesAt val="0"/>
        <c:auto val="1"/>
        <c:lblAlgn val="ctr"/>
        <c:lblOffset val="100"/>
        <c:noMultiLvlLbl val="0"/>
      </c:catAx>
      <c:valAx>
        <c:axId val="83221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74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2124858969538"/>
          <c:y val="0.0430446194225722"/>
          <c:w val="0.841143286949981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66</xdr:row>
      <xdr:rowOff>76320</xdr:rowOff>
    </xdr:from>
    <xdr:to>
      <xdr:col>13</xdr:col>
      <xdr:colOff>648000</xdr:colOff>
      <xdr:row>81</xdr:row>
      <xdr:rowOff>95400</xdr:rowOff>
    </xdr:to>
    <xdr:graphicFrame>
      <xdr:nvGraphicFramePr>
        <xdr:cNvPr id="10" name="Wykres 9"/>
        <xdr:cNvGraphicFramePr/>
      </xdr:nvGraphicFramePr>
      <xdr:xfrm>
        <a:off x="5124600" y="12030120"/>
        <a:ext cx="47836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1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79280</xdr:colOff>
      <xdr:row>99</xdr:row>
      <xdr:rowOff>28440</xdr:rowOff>
    </xdr:from>
    <xdr:to>
      <xdr:col>13</xdr:col>
      <xdr:colOff>658440</xdr:colOff>
      <xdr:row>114</xdr:row>
      <xdr:rowOff>57240</xdr:rowOff>
    </xdr:to>
    <xdr:graphicFrame>
      <xdr:nvGraphicFramePr>
        <xdr:cNvPr id="12" name="Wykres 10"/>
        <xdr:cNvGraphicFramePr/>
      </xdr:nvGraphicFramePr>
      <xdr:xfrm>
        <a:off x="5134320" y="17964000"/>
        <a:ext cx="4784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19800</xdr:colOff>
      <xdr:row>116</xdr:row>
      <xdr:rowOff>76320</xdr:rowOff>
    </xdr:from>
    <xdr:to>
      <xdr:col>6</xdr:col>
      <xdr:colOff>500760</xdr:colOff>
      <xdr:row>131</xdr:row>
      <xdr:rowOff>104760</xdr:rowOff>
    </xdr:to>
    <xdr:graphicFrame>
      <xdr:nvGraphicFramePr>
        <xdr:cNvPr id="13" name="Wykres 10"/>
        <xdr:cNvGraphicFramePr/>
      </xdr:nvGraphicFramePr>
      <xdr:xfrm>
        <a:off x="19800" y="21098160"/>
        <a:ext cx="4786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69560</xdr:colOff>
      <xdr:row>116</xdr:row>
      <xdr:rowOff>66240</xdr:rowOff>
    </xdr:from>
    <xdr:to>
      <xdr:col>13</xdr:col>
      <xdr:colOff>648000</xdr:colOff>
      <xdr:row>131</xdr:row>
      <xdr:rowOff>95400</xdr:rowOff>
    </xdr:to>
    <xdr:graphicFrame>
      <xdr:nvGraphicFramePr>
        <xdr:cNvPr id="14" name="Wykres 10"/>
        <xdr:cNvGraphicFramePr/>
      </xdr:nvGraphicFramePr>
      <xdr:xfrm>
        <a:off x="5124600" y="2108808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5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J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1" activeCellId="0" sqref="E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5.12"/>
    <col collapsed="false" customWidth="true" hidden="false" outlineLevel="0" max="36" min="2" style="0" width="11.62"/>
  </cols>
  <sheetData>
    <row r="2" customFormat="false" ht="15" hidden="false" customHeight="false" outlineLevel="0" collapsed="false">
      <c r="A2" s="1" t="s">
        <v>0</v>
      </c>
    </row>
    <row r="3" customFormat="false" ht="14.25" hidden="false" customHeight="false" outlineLevel="0" collapsed="false">
      <c r="A3" s="2" t="s">
        <v>1</v>
      </c>
    </row>
    <row r="4" customFormat="false" ht="14.25" hidden="false" customHeight="false" outlineLevel="0" collapsed="false">
      <c r="B4" s="3" t="s">
        <v>2</v>
      </c>
      <c r="C4" s="3" t="s">
        <v>2</v>
      </c>
      <c r="D4" s="3" t="s">
        <v>3</v>
      </c>
      <c r="E4" s="3" t="s">
        <v>2</v>
      </c>
    </row>
    <row r="5" customFormat="false" ht="15" hidden="false" customHeight="false" outlineLevel="0" collapsed="false">
      <c r="A5" s="4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</row>
    <row r="6" s="8" customFormat="true" ht="14.25" hidden="false" customHeight="false" outlineLevel="0" collapsed="false">
      <c r="A6" s="7"/>
      <c r="B6" s="7" t="n">
        <v>2010</v>
      </c>
      <c r="C6" s="7" t="n">
        <v>2011</v>
      </c>
      <c r="D6" s="7" t="n">
        <v>2012</v>
      </c>
      <c r="E6" s="7" t="n">
        <v>2012</v>
      </c>
      <c r="F6" s="7" t="n">
        <v>2013</v>
      </c>
      <c r="G6" s="7" t="n">
        <f aca="false">+F6+1</f>
        <v>2014</v>
      </c>
      <c r="H6" s="7" t="n">
        <f aca="false">+G6+1</f>
        <v>2015</v>
      </c>
      <c r="I6" s="7" t="n">
        <f aca="false">+H6+1</f>
        <v>2016</v>
      </c>
      <c r="J6" s="7" t="n">
        <f aca="false">+I6+1</f>
        <v>2017</v>
      </c>
      <c r="K6" s="7" t="n">
        <f aca="false">+J6+1</f>
        <v>2018</v>
      </c>
      <c r="L6" s="7" t="n">
        <f aca="false">+K6+1</f>
        <v>2019</v>
      </c>
      <c r="M6" s="7" t="n">
        <f aca="false">+L6+1</f>
        <v>2020</v>
      </c>
      <c r="N6" s="7" t="n">
        <f aca="false">+M6+1</f>
        <v>2021</v>
      </c>
      <c r="O6" s="7" t="n">
        <f aca="false">+N6+1</f>
        <v>2022</v>
      </c>
      <c r="P6" s="7" t="n">
        <f aca="false">+O6+1</f>
        <v>2023</v>
      </c>
      <c r="Q6" s="7" t="n">
        <f aca="false">+P6+1</f>
        <v>2024</v>
      </c>
      <c r="R6" s="7" t="n">
        <f aca="false">+Q6+1</f>
        <v>2025</v>
      </c>
      <c r="S6" s="7" t="n">
        <f aca="false">+R6+1</f>
        <v>2026</v>
      </c>
      <c r="T6" s="7" t="n">
        <f aca="false">+S6+1</f>
        <v>2027</v>
      </c>
      <c r="U6" s="7" t="n">
        <f aca="false">+T6+1</f>
        <v>2028</v>
      </c>
      <c r="V6" s="7" t="n">
        <f aca="false">+U6+1</f>
        <v>2029</v>
      </c>
      <c r="W6" s="7" t="n">
        <f aca="false">+V6+1</f>
        <v>2030</v>
      </c>
      <c r="X6" s="7" t="n">
        <f aca="false">+W6+1</f>
        <v>2031</v>
      </c>
      <c r="Y6" s="7" t="n">
        <f aca="false">+X6+1</f>
        <v>2032</v>
      </c>
      <c r="Z6" s="7" t="n">
        <f aca="false">+Y6+1</f>
        <v>2033</v>
      </c>
      <c r="AA6" s="7" t="n">
        <f aca="false">+Z6+1</f>
        <v>2034</v>
      </c>
      <c r="AB6" s="7" t="n">
        <f aca="false">+AA6+1</f>
        <v>2035</v>
      </c>
      <c r="AC6" s="7" t="n">
        <f aca="false">+AB6+1</f>
        <v>2036</v>
      </c>
      <c r="AD6" s="7" t="n">
        <f aca="false">+AC6+1</f>
        <v>2037</v>
      </c>
      <c r="AE6" s="7" t="n">
        <f aca="false">+AD6+1</f>
        <v>2038</v>
      </c>
      <c r="AF6" s="7" t="n">
        <f aca="false">+AE6+1</f>
        <v>2039</v>
      </c>
      <c r="AG6" s="7" t="n">
        <f aca="false">+AF6+1</f>
        <v>2040</v>
      </c>
      <c r="AH6" s="7" t="n">
        <f aca="false">+AG6+1</f>
        <v>2041</v>
      </c>
      <c r="AI6" s="7" t="n">
        <f aca="false">+AH6+1</f>
        <v>2042</v>
      </c>
      <c r="AJ6" s="7" t="n">
        <f aca="false">+AI6+1</f>
        <v>2043</v>
      </c>
    </row>
    <row r="7" customFormat="false" ht="14.25" hidden="false" customHeight="false" outlineLevel="0" collapsed="false">
      <c r="A7" s="9" t="s">
        <v>9</v>
      </c>
      <c r="B7" s="10" t="n">
        <v>13896601.08</v>
      </c>
      <c r="C7" s="11" t="n">
        <v>14066431.57</v>
      </c>
      <c r="D7" s="11" t="n">
        <v>14882050.06</v>
      </c>
      <c r="E7" s="12" t="n">
        <v>14795339.91</v>
      </c>
      <c r="F7" s="13" t="n">
        <f aca="false">+Zal_1_WPF_uklad_budzetu_ryzyko!C4</f>
        <v>15819299.5</v>
      </c>
      <c r="G7" s="13" t="n">
        <f aca="false">+Zal_1_WPF_uklad_budzetu_ryzyko!D4</f>
        <v>15800000</v>
      </c>
      <c r="H7" s="13" t="n">
        <f aca="false">+Zal_1_WPF_uklad_budzetu_ryzyko!E4</f>
        <v>15500000</v>
      </c>
      <c r="I7" s="13" t="n">
        <f aca="false">+Zal_1_WPF_uklad_budzetu_ryzyko!F4</f>
        <v>15500000</v>
      </c>
      <c r="J7" s="13" t="n">
        <f aca="false">+Zal_1_WPF_uklad_budzetu_ryzyko!G4</f>
        <v>15500000</v>
      </c>
      <c r="K7" s="13" t="n">
        <f aca="false">+Zal_1_WPF_uklad_budzetu_ryzyko!H4</f>
        <v>15500000</v>
      </c>
      <c r="L7" s="13" t="n">
        <f aca="false">+Zal_1_WPF_uklad_budzetu_ryzyko!I4</f>
        <v>15500000</v>
      </c>
      <c r="M7" s="13" t="n">
        <f aca="false">+Zal_1_WPF_uklad_budzetu_ryzyko!J4</f>
        <v>15500000</v>
      </c>
      <c r="N7" s="13" t="n">
        <f aca="false">+Zal_1_WPF_uklad_budzetu_ryzyko!K4</f>
        <v>15500000</v>
      </c>
      <c r="O7" s="13" t="n">
        <f aca="false">+Zal_1_WPF_uklad_budzetu_ryzyko!L4</f>
        <v>15500000</v>
      </c>
      <c r="P7" s="13" t="n">
        <f aca="false">+Zal_1_WPF_uklad_budzetu_ryzyko!M4</f>
        <v>15500000</v>
      </c>
      <c r="Q7" s="13" t="n">
        <f aca="false">+Zal_1_WPF_uklad_budzetu_ryzyko!N4</f>
        <v>15500000</v>
      </c>
      <c r="R7" s="13" t="n">
        <f aca="false">+Zal_1_WPF_uklad_budzetu_ryzyko!O4</f>
        <v>15500000</v>
      </c>
      <c r="S7" s="13" t="n">
        <f aca="false">+Zal_1_WPF_uklad_budzetu_ryzyko!P4</f>
        <v>15500000</v>
      </c>
      <c r="T7" s="13" t="n">
        <f aca="false">+Zal_1_WPF_uklad_budzetu_ryzyko!Q4</f>
        <v>15500000</v>
      </c>
      <c r="U7" s="13" t="n">
        <f aca="false">+Zal_1_WPF_uklad_budzetu_ryzyko!R4</f>
        <v>15500000</v>
      </c>
      <c r="V7" s="13" t="n">
        <f aca="false">+Zal_1_WPF_uklad_budzetu_ryzyko!S4</f>
        <v>15500000</v>
      </c>
      <c r="W7" s="13" t="n">
        <f aca="false">+Zal_1_WPF_uklad_budzetu_ryzyko!T4</f>
        <v>15500000</v>
      </c>
      <c r="X7" s="13" t="e">
        <f aca="false">+#REF!</f>
        <v>#REF!</v>
      </c>
      <c r="Y7" s="13" t="e">
        <f aca="false">+#REF!</f>
        <v>#REF!</v>
      </c>
      <c r="Z7" s="13" t="e">
        <f aca="false">+#REF!</f>
        <v>#REF!</v>
      </c>
      <c r="AA7" s="13" t="e">
        <f aca="false">+#REF!</f>
        <v>#REF!</v>
      </c>
      <c r="AB7" s="13" t="e">
        <f aca="false">+#REF!</f>
        <v>#REF!</v>
      </c>
      <c r="AC7" s="13" t="e">
        <f aca="false">+#REF!</f>
        <v>#REF!</v>
      </c>
      <c r="AD7" s="13" t="e">
        <f aca="false">+#REF!</f>
        <v>#REF!</v>
      </c>
      <c r="AE7" s="13" t="e">
        <f aca="false">+#REF!</f>
        <v>#REF!</v>
      </c>
      <c r="AF7" s="13" t="e">
        <f aca="false">+#REF!</f>
        <v>#REF!</v>
      </c>
      <c r="AG7" s="13" t="e">
        <f aca="false">+#REF!</f>
        <v>#REF!</v>
      </c>
      <c r="AH7" s="13" t="e">
        <f aca="false">+#REF!</f>
        <v>#REF!</v>
      </c>
      <c r="AI7" s="13" t="e">
        <f aca="false">+#REF!</f>
        <v>#REF!</v>
      </c>
      <c r="AJ7" s="13" t="e">
        <f aca="false">+#REF!</f>
        <v>#REF!</v>
      </c>
    </row>
    <row r="8" customFormat="false" ht="14.25" hidden="false" customHeight="false" outlineLevel="0" collapsed="false">
      <c r="A8" s="9" t="s">
        <v>10</v>
      </c>
      <c r="B8" s="10" t="n">
        <v>133980</v>
      </c>
      <c r="C8" s="11" t="n">
        <v>64450</v>
      </c>
      <c r="D8" s="11" t="n">
        <v>108000</v>
      </c>
      <c r="E8" s="12" t="n">
        <v>85221.8</v>
      </c>
      <c r="F8" s="13" t="n">
        <f aca="false">+Zal_1_WPF_uklad_budzetu_ryzyko!C8</f>
        <v>25000</v>
      </c>
      <c r="G8" s="13" t="n">
        <f aca="false">+Zal_1_WPF_uklad_budzetu_ryzyko!D8</f>
        <v>0</v>
      </c>
      <c r="H8" s="13" t="n">
        <f aca="false">+Zal_1_WPF_uklad_budzetu_ryzyko!E8</f>
        <v>0</v>
      </c>
      <c r="I8" s="13" t="n">
        <f aca="false">+Zal_1_WPF_uklad_budzetu_ryzyko!F8</f>
        <v>0</v>
      </c>
      <c r="J8" s="13" t="n">
        <f aca="false">+Zal_1_WPF_uklad_budzetu_ryzyko!G8</f>
        <v>0</v>
      </c>
      <c r="K8" s="13" t="n">
        <f aca="false">+Zal_1_WPF_uklad_budzetu_ryzyko!H8</f>
        <v>0</v>
      </c>
      <c r="L8" s="13" t="n">
        <f aca="false">+Zal_1_WPF_uklad_budzetu_ryzyko!I8</f>
        <v>0</v>
      </c>
      <c r="M8" s="13" t="n">
        <f aca="false">+Zal_1_WPF_uklad_budzetu_ryzyko!J8</f>
        <v>0</v>
      </c>
      <c r="N8" s="13" t="n">
        <f aca="false">+Zal_1_WPF_uklad_budzetu_ryzyko!K8</f>
        <v>0</v>
      </c>
      <c r="O8" s="13" t="n">
        <f aca="false">+Zal_1_WPF_uklad_budzetu_ryzyko!L8</f>
        <v>0</v>
      </c>
      <c r="P8" s="13" t="n">
        <f aca="false">+Zal_1_WPF_uklad_budzetu_ryzyko!M8</f>
        <v>0</v>
      </c>
      <c r="Q8" s="13" t="n">
        <f aca="false">+Zal_1_WPF_uklad_budzetu_ryzyko!N8</f>
        <v>0</v>
      </c>
      <c r="R8" s="13" t="n">
        <f aca="false">+Zal_1_WPF_uklad_budzetu_ryzyko!O8</f>
        <v>0</v>
      </c>
      <c r="S8" s="13" t="n">
        <f aca="false">+Zal_1_WPF_uklad_budzetu_ryzyko!P8</f>
        <v>0</v>
      </c>
      <c r="T8" s="13" t="n">
        <f aca="false">+Zal_1_WPF_uklad_budzetu_ryzyko!Q8</f>
        <v>0</v>
      </c>
      <c r="U8" s="13" t="n">
        <f aca="false">+Zal_1_WPF_uklad_budzetu_ryzyko!R8</f>
        <v>0</v>
      </c>
      <c r="V8" s="13" t="n">
        <f aca="false">+Zal_1_WPF_uklad_budzetu_ryzyko!S8</f>
        <v>0</v>
      </c>
      <c r="W8" s="13" t="n">
        <f aca="false">+Zal_1_WPF_uklad_budzetu_ryzyko!T8</f>
        <v>0</v>
      </c>
      <c r="X8" s="13" t="e">
        <f aca="false">+#REF!</f>
        <v>#REF!</v>
      </c>
      <c r="Y8" s="13" t="e">
        <f aca="false">+#REF!</f>
        <v>#REF!</v>
      </c>
      <c r="Z8" s="13" t="e">
        <f aca="false">+#REF!</f>
        <v>#REF!</v>
      </c>
      <c r="AA8" s="13" t="e">
        <f aca="false">+#REF!</f>
        <v>#REF!</v>
      </c>
      <c r="AB8" s="13" t="e">
        <f aca="false">+#REF!</f>
        <v>#REF!</v>
      </c>
      <c r="AC8" s="13" t="e">
        <f aca="false">+#REF!</f>
        <v>#REF!</v>
      </c>
      <c r="AD8" s="13" t="e">
        <f aca="false">+#REF!</f>
        <v>#REF!</v>
      </c>
      <c r="AE8" s="13" t="e">
        <f aca="false">+#REF!</f>
        <v>#REF!</v>
      </c>
      <c r="AF8" s="13" t="e">
        <f aca="false">+#REF!</f>
        <v>#REF!</v>
      </c>
      <c r="AG8" s="13" t="e">
        <f aca="false">+#REF!</f>
        <v>#REF!</v>
      </c>
      <c r="AH8" s="13" t="e">
        <f aca="false">+#REF!</f>
        <v>#REF!</v>
      </c>
      <c r="AI8" s="13" t="e">
        <f aca="false">+#REF!</f>
        <v>#REF!</v>
      </c>
      <c r="AJ8" s="13" t="e">
        <f aca="false">+#REF!</f>
        <v>#REF!</v>
      </c>
    </row>
    <row r="9" customFormat="false" ht="14.25" hidden="false" customHeight="false" outlineLevel="0" collapsed="false">
      <c r="A9" s="9" t="s">
        <v>11</v>
      </c>
      <c r="B9" s="10" t="n">
        <v>13780418.77</v>
      </c>
      <c r="C9" s="11" t="n">
        <v>14075640.74</v>
      </c>
      <c r="D9" s="11" t="n">
        <v>13966044.06</v>
      </c>
      <c r="E9" s="12" t="n">
        <v>13782229.22</v>
      </c>
      <c r="F9" s="13" t="n">
        <f aca="false">+Zal_1_WPF_uklad_budzetu_ryzyko!C12</f>
        <v>14151824.93</v>
      </c>
      <c r="G9" s="13" t="n">
        <f aca="false">+Zal_1_WPF_uklad_budzetu_ryzyko!D12</f>
        <v>13587181</v>
      </c>
      <c r="H9" s="13" t="n">
        <f aca="false">+Zal_1_WPF_uklad_budzetu_ryzyko!E12</f>
        <v>13603046.57</v>
      </c>
      <c r="I9" s="13" t="n">
        <f aca="false">+Zal_1_WPF_uklad_budzetu_ryzyko!F12</f>
        <v>14000000</v>
      </c>
      <c r="J9" s="13" t="n">
        <f aca="false">+Zal_1_WPF_uklad_budzetu_ryzyko!G12</f>
        <v>14000000</v>
      </c>
      <c r="K9" s="13" t="n">
        <f aca="false">+Zal_1_WPF_uklad_budzetu_ryzyko!H12</f>
        <v>14500000</v>
      </c>
      <c r="L9" s="13" t="n">
        <f aca="false">+Zal_1_WPF_uklad_budzetu_ryzyko!I12</f>
        <v>14500000</v>
      </c>
      <c r="M9" s="13" t="n">
        <f aca="false">+Zal_1_WPF_uklad_budzetu_ryzyko!J12</f>
        <v>14500000</v>
      </c>
      <c r="N9" s="13" t="n">
        <f aca="false">+Zal_1_WPF_uklad_budzetu_ryzyko!K12</f>
        <v>14500000</v>
      </c>
      <c r="O9" s="13" t="n">
        <f aca="false">+Zal_1_WPF_uklad_budzetu_ryzyko!L12</f>
        <v>14500000</v>
      </c>
      <c r="P9" s="13" t="n">
        <f aca="false">+Zal_1_WPF_uklad_budzetu_ryzyko!M12</f>
        <v>14500000</v>
      </c>
      <c r="Q9" s="13" t="n">
        <f aca="false">+Zal_1_WPF_uklad_budzetu_ryzyko!N12</f>
        <v>14500000</v>
      </c>
      <c r="R9" s="13" t="n">
        <f aca="false">+Zal_1_WPF_uklad_budzetu_ryzyko!O12</f>
        <v>14500000</v>
      </c>
      <c r="S9" s="13" t="n">
        <f aca="false">+Zal_1_WPF_uklad_budzetu_ryzyko!P12</f>
        <v>14500000</v>
      </c>
      <c r="T9" s="13" t="n">
        <f aca="false">+Zal_1_WPF_uklad_budzetu_ryzyko!Q12</f>
        <v>14500000</v>
      </c>
      <c r="U9" s="13" t="n">
        <f aca="false">+Zal_1_WPF_uklad_budzetu_ryzyko!R12</f>
        <v>14500000</v>
      </c>
      <c r="V9" s="13" t="n">
        <f aca="false">+Zal_1_WPF_uklad_budzetu_ryzyko!S12</f>
        <v>14500000</v>
      </c>
      <c r="W9" s="13" t="n">
        <f aca="false">+Zal_1_WPF_uklad_budzetu_ryzyko!T12</f>
        <v>14500000</v>
      </c>
      <c r="X9" s="13" t="e">
        <f aca="false">+#REF!</f>
        <v>#REF!</v>
      </c>
      <c r="Y9" s="13" t="e">
        <f aca="false">+#REF!</f>
        <v>#REF!</v>
      </c>
      <c r="Z9" s="13" t="e">
        <f aca="false">+#REF!</f>
        <v>#REF!</v>
      </c>
      <c r="AA9" s="13" t="e">
        <f aca="false">+#REF!</f>
        <v>#REF!</v>
      </c>
      <c r="AB9" s="13" t="e">
        <f aca="false">+#REF!</f>
        <v>#REF!</v>
      </c>
      <c r="AC9" s="13" t="e">
        <f aca="false">+#REF!</f>
        <v>#REF!</v>
      </c>
      <c r="AD9" s="13" t="e">
        <f aca="false">+#REF!</f>
        <v>#REF!</v>
      </c>
      <c r="AE9" s="13" t="e">
        <f aca="false">+#REF!</f>
        <v>#REF!</v>
      </c>
      <c r="AF9" s="13" t="e">
        <f aca="false">+#REF!</f>
        <v>#REF!</v>
      </c>
      <c r="AG9" s="13" t="e">
        <f aca="false">+#REF!</f>
        <v>#REF!</v>
      </c>
      <c r="AH9" s="13" t="e">
        <f aca="false">+#REF!</f>
        <v>#REF!</v>
      </c>
      <c r="AI9" s="13" t="e">
        <f aca="false">+#REF!</f>
        <v>#REF!</v>
      </c>
      <c r="AJ9" s="13" t="e">
        <f aca="false">+#REF!</f>
        <v>#REF!</v>
      </c>
    </row>
    <row r="10" customFormat="false" ht="14.25" hidden="false" customHeight="false" outlineLevel="0" collapsed="false">
      <c r="A10" s="14" t="s">
        <v>12</v>
      </c>
      <c r="B10" s="10" t="n">
        <f aca="false">+B7+B8-B9</f>
        <v>250162.310000001</v>
      </c>
      <c r="C10" s="10" t="n">
        <f aca="false">+C7+C8-C9</f>
        <v>55240.8300000001</v>
      </c>
      <c r="D10" s="10" t="n">
        <f aca="false">+D7+D8-D9</f>
        <v>1024006</v>
      </c>
      <c r="E10" s="10" t="n">
        <f aca="false">+E7+E8-E9</f>
        <v>1098332.49</v>
      </c>
      <c r="F10" s="11" t="n">
        <f aca="false">+F7-F9+F8</f>
        <v>1692474.57</v>
      </c>
      <c r="G10" s="11" t="n">
        <f aca="false">+G7-G9+G8</f>
        <v>2212819</v>
      </c>
      <c r="H10" s="11" t="n">
        <f aca="false">+H7-H9+H8</f>
        <v>1896953.43</v>
      </c>
      <c r="I10" s="11" t="n">
        <f aca="false">+I7-I9+I8</f>
        <v>1500000</v>
      </c>
      <c r="J10" s="11" t="n">
        <f aca="false">+J7-J9+J8</f>
        <v>1500000</v>
      </c>
      <c r="K10" s="11" t="n">
        <f aca="false">+K7-K9+K8</f>
        <v>1000000</v>
      </c>
      <c r="L10" s="11" t="n">
        <f aca="false">+L7-L9+L8</f>
        <v>1000000</v>
      </c>
      <c r="M10" s="11" t="n">
        <f aca="false">+M7-M9+M8</f>
        <v>1000000</v>
      </c>
      <c r="N10" s="11" t="n">
        <f aca="false">+N7-N9+N8</f>
        <v>1000000</v>
      </c>
      <c r="O10" s="11" t="n">
        <f aca="false">+O7-O9+O8</f>
        <v>1000000</v>
      </c>
      <c r="P10" s="11" t="n">
        <f aca="false">+P7-P9+P8</f>
        <v>1000000</v>
      </c>
      <c r="Q10" s="11" t="n">
        <f aca="false">+Q7-Q9+Q8</f>
        <v>1000000</v>
      </c>
      <c r="R10" s="11" t="n">
        <f aca="false">+R7-R9+R8</f>
        <v>1000000</v>
      </c>
      <c r="S10" s="11" t="n">
        <f aca="false">+S7-S9+S8</f>
        <v>1000000</v>
      </c>
      <c r="T10" s="11" t="n">
        <f aca="false">+T7-T9+T8</f>
        <v>1000000</v>
      </c>
      <c r="U10" s="11" t="n">
        <f aca="false">+U7-U9+U8</f>
        <v>1000000</v>
      </c>
      <c r="V10" s="11" t="n">
        <f aca="false">+V7-V9+V8</f>
        <v>1000000</v>
      </c>
      <c r="W10" s="11" t="n">
        <f aca="false">+W7-W9+W8</f>
        <v>1000000</v>
      </c>
      <c r="X10" s="11" t="e">
        <f aca="false">+X7-X9+X8</f>
        <v>#REF!</v>
      </c>
      <c r="Y10" s="11" t="e">
        <f aca="false">+Y7-Y9+Y8</f>
        <v>#REF!</v>
      </c>
      <c r="Z10" s="11" t="e">
        <f aca="false">+Z7-Z9+Z8</f>
        <v>#REF!</v>
      </c>
      <c r="AA10" s="11" t="e">
        <f aca="false">+AA7-AA9+AA8</f>
        <v>#REF!</v>
      </c>
      <c r="AB10" s="11" t="e">
        <f aca="false">+AB7-AB9+AB8</f>
        <v>#REF!</v>
      </c>
      <c r="AC10" s="11" t="e">
        <f aca="false">+AC7-AC9+AC8</f>
        <v>#REF!</v>
      </c>
      <c r="AD10" s="11" t="e">
        <f aca="false">+AD7-AD9+AD8</f>
        <v>#REF!</v>
      </c>
      <c r="AE10" s="11" t="e">
        <f aca="false">+AE7-AE9+AE8</f>
        <v>#REF!</v>
      </c>
      <c r="AF10" s="11" t="e">
        <f aca="false">+AF7-AF9+AF8</f>
        <v>#REF!</v>
      </c>
      <c r="AG10" s="11" t="e">
        <f aca="false">+AG7-AG9+AG8</f>
        <v>#REF!</v>
      </c>
      <c r="AH10" s="11" t="e">
        <f aca="false">+AH7-AH9+AH8</f>
        <v>#REF!</v>
      </c>
      <c r="AI10" s="11" t="e">
        <f aca="false">+AI7-AI9+AI8</f>
        <v>#REF!</v>
      </c>
      <c r="AJ10" s="11" t="e">
        <f aca="false">+AJ7-AJ9+AJ8</f>
        <v>#REF!</v>
      </c>
    </row>
    <row r="11" customFormat="false" ht="14.25" hidden="false" customHeight="false" outlineLevel="0" collapsed="false">
      <c r="A11" s="15" t="s">
        <v>13</v>
      </c>
      <c r="B11" s="10" t="n">
        <v>14748068.55</v>
      </c>
      <c r="C11" s="11" t="n">
        <v>15042778.24</v>
      </c>
      <c r="D11" s="11" t="n">
        <v>15885650.06</v>
      </c>
      <c r="E11" s="12" t="n">
        <v>15381765.11</v>
      </c>
      <c r="F11" s="13" t="n">
        <f aca="false">+Zal_1_WPF_uklad_budzetu_ryzyko!C3</f>
        <v>17385299.5</v>
      </c>
      <c r="G11" s="13" t="n">
        <f aca="false">+Zal_1_WPF_uklad_budzetu_ryzyko!D3</f>
        <v>18300000</v>
      </c>
      <c r="H11" s="13" t="n">
        <f aca="false">+Zal_1_WPF_uklad_budzetu_ryzyko!E3</f>
        <v>15500000</v>
      </c>
      <c r="I11" s="13" t="n">
        <f aca="false">+Zal_1_WPF_uklad_budzetu_ryzyko!F3</f>
        <v>15500000</v>
      </c>
      <c r="J11" s="13" t="n">
        <f aca="false">+Zal_1_WPF_uklad_budzetu_ryzyko!G3</f>
        <v>15500000</v>
      </c>
      <c r="K11" s="13" t="n">
        <f aca="false">+Zal_1_WPF_uklad_budzetu_ryzyko!H3</f>
        <v>15500000</v>
      </c>
      <c r="L11" s="13" t="n">
        <f aca="false">+Zal_1_WPF_uklad_budzetu_ryzyko!I3</f>
        <v>15500000</v>
      </c>
      <c r="M11" s="13" t="n">
        <f aca="false">+Zal_1_WPF_uklad_budzetu_ryzyko!J3</f>
        <v>15500000</v>
      </c>
      <c r="N11" s="13" t="n">
        <f aca="false">+Zal_1_WPF_uklad_budzetu_ryzyko!K3</f>
        <v>15500000</v>
      </c>
      <c r="O11" s="13" t="n">
        <f aca="false">+Zal_1_WPF_uklad_budzetu_ryzyko!L3</f>
        <v>15500000</v>
      </c>
      <c r="P11" s="13" t="n">
        <f aca="false">+Zal_1_WPF_uklad_budzetu_ryzyko!M3</f>
        <v>15500000</v>
      </c>
      <c r="Q11" s="13" t="n">
        <f aca="false">+Zal_1_WPF_uklad_budzetu_ryzyko!N3</f>
        <v>15500000</v>
      </c>
      <c r="R11" s="13" t="n">
        <f aca="false">+Zal_1_WPF_uklad_budzetu_ryzyko!O3</f>
        <v>15500000</v>
      </c>
      <c r="S11" s="13" t="n">
        <f aca="false">+Zal_1_WPF_uklad_budzetu_ryzyko!P3</f>
        <v>15500000</v>
      </c>
      <c r="T11" s="13" t="n">
        <f aca="false">+Zal_1_WPF_uklad_budzetu_ryzyko!Q3</f>
        <v>15500000</v>
      </c>
      <c r="U11" s="13" t="n">
        <f aca="false">+Zal_1_WPF_uklad_budzetu_ryzyko!R3</f>
        <v>15500000</v>
      </c>
      <c r="V11" s="13" t="n">
        <f aca="false">+Zal_1_WPF_uklad_budzetu_ryzyko!S3</f>
        <v>15500000</v>
      </c>
      <c r="W11" s="13" t="n">
        <f aca="false">+Zal_1_WPF_uklad_budzetu_ryzyko!T3</f>
        <v>15500000</v>
      </c>
      <c r="X11" s="13" t="e">
        <f aca="false">+#REF!</f>
        <v>#REF!</v>
      </c>
      <c r="Y11" s="13" t="e">
        <f aca="false">+#REF!</f>
        <v>#REF!</v>
      </c>
      <c r="Z11" s="13" t="e">
        <f aca="false">+#REF!</f>
        <v>#REF!</v>
      </c>
      <c r="AA11" s="13" t="e">
        <f aca="false">+#REF!</f>
        <v>#REF!</v>
      </c>
      <c r="AB11" s="13" t="e">
        <f aca="false">+#REF!</f>
        <v>#REF!</v>
      </c>
      <c r="AC11" s="13" t="e">
        <f aca="false">+#REF!</f>
        <v>#REF!</v>
      </c>
      <c r="AD11" s="13" t="e">
        <f aca="false">+#REF!</f>
        <v>#REF!</v>
      </c>
      <c r="AE11" s="13" t="e">
        <f aca="false">+#REF!</f>
        <v>#REF!</v>
      </c>
      <c r="AF11" s="13" t="e">
        <f aca="false">+#REF!</f>
        <v>#REF!</v>
      </c>
      <c r="AG11" s="13" t="e">
        <f aca="false">+#REF!</f>
        <v>#REF!</v>
      </c>
      <c r="AH11" s="13" t="e">
        <f aca="false">+#REF!</f>
        <v>#REF!</v>
      </c>
      <c r="AI11" s="13" t="e">
        <f aca="false">+#REF!</f>
        <v>#REF!</v>
      </c>
      <c r="AJ11" s="13" t="e">
        <f aca="false">+#REF!</f>
        <v>#REF!</v>
      </c>
    </row>
    <row r="12" customFormat="false" ht="14.25" hidden="false" customHeight="false" outlineLevel="0" collapsed="false">
      <c r="A12" s="14" t="s">
        <v>14</v>
      </c>
      <c r="B12" s="16" t="n">
        <f aca="false">+IF(B11&lt;&gt;0,B10/B11,0)</f>
        <v>0.0169623777616629</v>
      </c>
      <c r="C12" s="16" t="n">
        <f aca="false">+IF(C11&lt;&gt;0,C10/C11,0)</f>
        <v>0.00367224917622664</v>
      </c>
      <c r="D12" s="16" t="n">
        <f aca="false">+IF(D11&lt;&gt;0,D10/D11,0)</f>
        <v>0.0644610699676964</v>
      </c>
      <c r="E12" s="16" t="n">
        <f aca="false">+IF(E11&lt;&gt;0,E10/E11,0)</f>
        <v>0.0714048408713478</v>
      </c>
      <c r="F12" s="17" t="n">
        <f aca="false">+IF(F11&lt;&gt;0,F10/F11,0)</f>
        <v>0.0973509009723991</v>
      </c>
      <c r="G12" s="17" t="n">
        <f aca="false">+IF(G11&lt;&gt;0,G10/G11,0)</f>
        <v>0.120919071038251</v>
      </c>
      <c r="H12" s="17" t="n">
        <f aca="false">+IF(H11&lt;&gt;0,H10/H11,0)</f>
        <v>0.122384092258065</v>
      </c>
      <c r="I12" s="17" t="n">
        <f aca="false">+IF(I11&lt;&gt;0,I10/I11,0)</f>
        <v>0.0967741935483871</v>
      </c>
      <c r="J12" s="17" t="n">
        <f aca="false">+IF(J11&lt;&gt;0,J10/J11,0)</f>
        <v>0.0967741935483871</v>
      </c>
      <c r="K12" s="17" t="n">
        <f aca="false">+IF(K11&lt;&gt;0,K10/K11,0)</f>
        <v>0.0645161290322581</v>
      </c>
      <c r="L12" s="17" t="n">
        <f aca="false">+IF(L11&lt;&gt;0,L10/L11,0)</f>
        <v>0.0645161290322581</v>
      </c>
      <c r="M12" s="17" t="n">
        <f aca="false">+IF(M11&lt;&gt;0,M10/M11,0)</f>
        <v>0.0645161290322581</v>
      </c>
      <c r="N12" s="17" t="n">
        <f aca="false">+IF(N11&lt;&gt;0,N10/N11,0)</f>
        <v>0.0645161290322581</v>
      </c>
      <c r="O12" s="17" t="n">
        <f aca="false">+IF(O11&lt;&gt;0,O10/O11,0)</f>
        <v>0.0645161290322581</v>
      </c>
      <c r="P12" s="17" t="n">
        <f aca="false">+IF(P11&lt;&gt;0,P10/P11,0)</f>
        <v>0.0645161290322581</v>
      </c>
      <c r="Q12" s="17" t="n">
        <f aca="false">+IF(Q11&lt;&gt;0,Q10/Q11,0)</f>
        <v>0.0645161290322581</v>
      </c>
      <c r="R12" s="17" t="n">
        <f aca="false">+IF(R11&lt;&gt;0,R10/R11,0)</f>
        <v>0.0645161290322581</v>
      </c>
      <c r="S12" s="17" t="n">
        <f aca="false">+IF(S11&lt;&gt;0,S10/S11,0)</f>
        <v>0.0645161290322581</v>
      </c>
      <c r="T12" s="17" t="n">
        <f aca="false">+IF(T11&lt;&gt;0,T10/T11,0)</f>
        <v>0.0645161290322581</v>
      </c>
      <c r="U12" s="17" t="n">
        <f aca="false">+IF(U11&lt;&gt;0,U10/U11,0)</f>
        <v>0.0645161290322581</v>
      </c>
      <c r="V12" s="17" t="n">
        <f aca="false">+IF(V11&lt;&gt;0,V10/V11,0)</f>
        <v>0.0645161290322581</v>
      </c>
      <c r="W12" s="17" t="n">
        <f aca="false">+IF(W11&lt;&gt;0,W10/W11,0)</f>
        <v>0.0645161290322581</v>
      </c>
      <c r="X12" s="17" t="e">
        <f aca="false">+IF(X11&lt;&gt;0,X10/X11,0)</f>
        <v>#REF!</v>
      </c>
      <c r="Y12" s="17" t="e">
        <f aca="false">+IF(Y11&lt;&gt;0,Y10/Y11,0)</f>
        <v>#REF!</v>
      </c>
      <c r="Z12" s="17" t="e">
        <f aca="false">+IF(Z11&lt;&gt;0,Z10/Z11,0)</f>
        <v>#REF!</v>
      </c>
      <c r="AA12" s="17" t="e">
        <f aca="false">+IF(AA11&lt;&gt;0,AA10/AA11,0)</f>
        <v>#REF!</v>
      </c>
      <c r="AB12" s="17" t="e">
        <f aca="false">+IF(AB11&lt;&gt;0,AB10/AB11,0)</f>
        <v>#REF!</v>
      </c>
      <c r="AC12" s="17" t="e">
        <f aca="false">+IF(AC11&lt;&gt;0,AC10/AC11,0)</f>
        <v>#REF!</v>
      </c>
      <c r="AD12" s="17" t="e">
        <f aca="false">+IF(AD11&lt;&gt;0,AD10/AD11,0)</f>
        <v>#REF!</v>
      </c>
      <c r="AE12" s="17" t="e">
        <f aca="false">+IF(AE11&lt;&gt;0,AE10/AE11,0)</f>
        <v>#REF!</v>
      </c>
      <c r="AF12" s="17" t="e">
        <f aca="false">+IF(AF11&lt;&gt;0,AF10/AF11,0)</f>
        <v>#REF!</v>
      </c>
      <c r="AG12" s="17" t="e">
        <f aca="false">+IF(AG11&lt;&gt;0,AG10/AG11,0)</f>
        <v>#REF!</v>
      </c>
      <c r="AH12" s="17" t="e">
        <f aca="false">+IF(AH11&lt;&gt;0,AH10/AH11,0)</f>
        <v>#REF!</v>
      </c>
      <c r="AI12" s="17" t="e">
        <f aca="false">+IF(AI11&lt;&gt;0,AI10/AI11,0)</f>
        <v>#REF!</v>
      </c>
      <c r="AJ12" s="17" t="e">
        <f aca="false">+IF(AJ11&lt;&gt;0,AJ10/AJ11,0)</f>
        <v>#REF!</v>
      </c>
    </row>
    <row r="13" customFormat="false" ht="14.25" hidden="false" customHeight="false" outlineLevel="0" collapsed="false">
      <c r="A13" s="18" t="s">
        <v>15</v>
      </c>
      <c r="B13" s="19" t="s">
        <v>16</v>
      </c>
      <c r="C13" s="19"/>
      <c r="D13" s="19"/>
      <c r="E13" s="20"/>
      <c r="F13" s="21" t="n">
        <f aca="false">+SUM(B12:D12)/3</f>
        <v>0.028365232301862</v>
      </c>
      <c r="G13" s="21" t="n">
        <f aca="false">+SUM(C12:D12,F12)/3</f>
        <v>0.0551614067054407</v>
      </c>
      <c r="H13" s="21" t="n">
        <f aca="false">+SUM(D12,F12:G12)/3</f>
        <v>0.094243680659449</v>
      </c>
      <c r="I13" s="21" t="n">
        <f aca="false">+SUM(F12:H12)/3</f>
        <v>0.113551354756238</v>
      </c>
      <c r="J13" s="21" t="n">
        <f aca="false">+SUM(G12:I12)/3</f>
        <v>0.113359118948234</v>
      </c>
      <c r="K13" s="21" t="n">
        <f aca="false">+SUM(H12:J12)/3</f>
        <v>0.105310826451613</v>
      </c>
      <c r="L13" s="21" t="n">
        <f aca="false">+SUM(I12:K12)/3</f>
        <v>0.0860215053763441</v>
      </c>
      <c r="M13" s="21" t="n">
        <f aca="false">+SUM(J12:L12)/3</f>
        <v>0.0752688172043011</v>
      </c>
      <c r="N13" s="21" t="n">
        <f aca="false">+SUM(K12:M12)/3</f>
        <v>0.0645161290322581</v>
      </c>
      <c r="O13" s="21" t="n">
        <f aca="false">+SUM(L12:N12)/3</f>
        <v>0.0645161290322581</v>
      </c>
      <c r="P13" s="21" t="n">
        <f aca="false">+SUM(M12:O12)/3</f>
        <v>0.0645161290322581</v>
      </c>
      <c r="Q13" s="21" t="n">
        <f aca="false">+SUM(N12:P12)/3</f>
        <v>0.0645161290322581</v>
      </c>
      <c r="R13" s="21" t="n">
        <f aca="false">+SUM(O12:Q12)/3</f>
        <v>0.0645161290322581</v>
      </c>
      <c r="S13" s="21" t="n">
        <f aca="false">+SUM(P12:R12)/3</f>
        <v>0.0645161290322581</v>
      </c>
      <c r="T13" s="21" t="n">
        <f aca="false">+SUM(Q12:S12)/3</f>
        <v>0.0645161290322581</v>
      </c>
      <c r="U13" s="21" t="n">
        <f aca="false">+SUM(R12:T12)/3</f>
        <v>0.0645161290322581</v>
      </c>
      <c r="V13" s="21" t="n">
        <f aca="false">+SUM(S12:U12)/3</f>
        <v>0.0645161290322581</v>
      </c>
      <c r="W13" s="21" t="n">
        <f aca="false">+SUM(T12:V12)/3</f>
        <v>0.0645161290322581</v>
      </c>
      <c r="X13" s="21" t="n">
        <f aca="false">+SUM(U12:W12)/3</f>
        <v>0.0645161290322581</v>
      </c>
      <c r="Y13" s="21" t="e">
        <f aca="false">+SUM(V12:X12)/3</f>
        <v>#REF!</v>
      </c>
      <c r="Z13" s="21" t="e">
        <f aca="false">+SUM(W12:Y12)/3</f>
        <v>#REF!</v>
      </c>
      <c r="AA13" s="21" t="e">
        <f aca="false">+SUM(X12:Z12)/3</f>
        <v>#REF!</v>
      </c>
      <c r="AB13" s="21" t="e">
        <f aca="false">+SUM(Y12:AA12)/3</f>
        <v>#REF!</v>
      </c>
      <c r="AC13" s="21" t="e">
        <f aca="false">+SUM(Z12:AB12)/3</f>
        <v>#REF!</v>
      </c>
      <c r="AD13" s="21" t="e">
        <f aca="false">+SUM(AA12:AC12)/3</f>
        <v>#REF!</v>
      </c>
      <c r="AE13" s="21" t="e">
        <f aca="false">+SUM(AB12:AD12)/3</f>
        <v>#REF!</v>
      </c>
      <c r="AF13" s="21" t="e">
        <f aca="false">+SUM(AC12:AE12)/3</f>
        <v>#REF!</v>
      </c>
      <c r="AG13" s="21" t="e">
        <f aca="false">+SUM(AD12:AF12)/3</f>
        <v>#REF!</v>
      </c>
      <c r="AH13" s="21" t="e">
        <f aca="false">+SUM(AE12:AG12)/3</f>
        <v>#REF!</v>
      </c>
      <c r="AI13" s="21" t="e">
        <f aca="false">+SUM(AF12:AH12)/3</f>
        <v>#REF!</v>
      </c>
      <c r="AJ13" s="21" t="e">
        <f aca="false">+SUM(AG12:AI12)/3</f>
        <v>#REF!</v>
      </c>
    </row>
    <row r="14" customFormat="false" ht="14.25" hidden="false" customHeight="false" outlineLevel="0" collapsed="false">
      <c r="B14" s="22"/>
      <c r="C14" s="22"/>
      <c r="D14" s="23" t="s">
        <v>17</v>
      </c>
      <c r="E14" s="23"/>
      <c r="F14" s="24" t="n">
        <f aca="false">+Zal_1_WPF_uklad_budzetu_ryzyko!C49</f>
        <v>0.0284</v>
      </c>
      <c r="G14" s="24" t="n">
        <f aca="false">+Zal_1_WPF_uklad_budzetu_ryzyko!D49</f>
        <v>0.0552</v>
      </c>
      <c r="H14" s="24" t="n">
        <f aca="false">+Zal_1_WPF_uklad_budzetu_ryzyko!E49</f>
        <v>0.0943</v>
      </c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</row>
    <row r="15" customFormat="false" ht="14.25" hidden="false" customHeight="false" outlineLevel="0" collapsed="false">
      <c r="A15" s="25"/>
      <c r="B15" s="26"/>
      <c r="C15" s="26"/>
      <c r="D15" s="23" t="s">
        <v>18</v>
      </c>
      <c r="E15" s="26"/>
      <c r="F15" s="27" t="n">
        <f aca="false">+SUM(B12:C12,E12)/3</f>
        <v>0.0306798226030791</v>
      </c>
      <c r="G15" s="27" t="n">
        <f aca="false">+(C12+E12+F12)/3</f>
        <v>0.0574759970066579</v>
      </c>
      <c r="H15" s="27" t="n">
        <f aca="false">+(E12+F12+G12)/3</f>
        <v>0.0965582709606661</v>
      </c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</row>
    <row r="16" customFormat="false" ht="14.25" hidden="false" customHeight="false" outlineLevel="0" collapsed="false">
      <c r="A16" s="29" t="s">
        <v>19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</row>
    <row r="17" customFormat="false" ht="15" hidden="false" customHeight="false" outlineLevel="0" collapsed="false">
      <c r="A17" s="30"/>
      <c r="B17" s="31" t="s">
        <v>20</v>
      </c>
      <c r="C17" s="31"/>
      <c r="D17" s="31"/>
      <c r="E17" s="31"/>
      <c r="F17" s="32" t="n">
        <v>2012</v>
      </c>
      <c r="G17" s="32" t="n">
        <v>2013</v>
      </c>
      <c r="H17" s="32" t="n">
        <v>2014</v>
      </c>
      <c r="I17" s="32" t="n">
        <v>2015</v>
      </c>
      <c r="J17" s="32" t="n">
        <v>2016</v>
      </c>
      <c r="K17" s="32" t="n">
        <v>2017</v>
      </c>
      <c r="L17" s="32" t="n">
        <v>2018</v>
      </c>
      <c r="M17" s="32" t="n">
        <v>2019</v>
      </c>
      <c r="N17" s="32" t="n">
        <v>2020</v>
      </c>
      <c r="O17" s="32" t="n">
        <v>2021</v>
      </c>
      <c r="P17" s="32" t="n">
        <v>2022</v>
      </c>
      <c r="Q17" s="32" t="n">
        <v>2023</v>
      </c>
      <c r="R17" s="32" t="n">
        <v>2024</v>
      </c>
      <c r="S17" s="32" t="n">
        <v>2025</v>
      </c>
      <c r="T17" s="32" t="n">
        <v>2026</v>
      </c>
      <c r="U17" s="32" t="n">
        <v>2027</v>
      </c>
      <c r="V17" s="32" t="n">
        <v>2028</v>
      </c>
      <c r="W17" s="32" t="n">
        <v>2029</v>
      </c>
      <c r="X17" s="32" t="n">
        <v>2030</v>
      </c>
      <c r="Y17" s="32" t="n">
        <v>2031</v>
      </c>
      <c r="Z17" s="32" t="n">
        <v>2032</v>
      </c>
      <c r="AA17" s="32" t="n">
        <v>2033</v>
      </c>
      <c r="AB17" s="32" t="n">
        <v>2034</v>
      </c>
      <c r="AC17" s="32" t="n">
        <v>2035</v>
      </c>
      <c r="AD17" s="32" t="n">
        <v>2036</v>
      </c>
      <c r="AE17" s="32" t="n">
        <v>2037</v>
      </c>
      <c r="AF17" s="32" t="n">
        <v>2038</v>
      </c>
      <c r="AG17" s="32" t="n">
        <v>2039</v>
      </c>
      <c r="AH17" s="32" t="n">
        <v>2040</v>
      </c>
      <c r="AI17" s="32" t="n">
        <v>2041</v>
      </c>
      <c r="AJ17" s="32" t="n">
        <v>2042</v>
      </c>
    </row>
    <row r="18" customFormat="false" ht="14.25" hidden="false" customHeight="false" outlineLevel="0" collapsed="false">
      <c r="A18" s="33" t="s">
        <v>21</v>
      </c>
      <c r="B18" s="34" t="s">
        <v>16</v>
      </c>
      <c r="C18" s="34"/>
      <c r="D18" s="34"/>
      <c r="E18" s="34"/>
      <c r="F18" s="35" t="n">
        <f aca="false">+Zal_1_WPF_uklad_budzetu_ryzyko!C37</f>
        <v>1452073</v>
      </c>
      <c r="G18" s="35" t="n">
        <f aca="false">+Zal_1_WPF_uklad_budzetu_ryzyko!D37</f>
        <v>730159</v>
      </c>
      <c r="H18" s="35" t="n">
        <f aca="false">+Zal_1_WPF_uklad_budzetu_ryzyko!E37</f>
        <v>1097058</v>
      </c>
      <c r="I18" s="35" t="n">
        <f aca="false">+Zal_1_WPF_uklad_budzetu_ryzyko!F37</f>
        <v>1181884</v>
      </c>
      <c r="J18" s="35" t="n">
        <f aca="false">+Zal_1_WPF_uklad_budzetu_ryzyko!G37</f>
        <v>941481</v>
      </c>
      <c r="K18" s="35" t="n">
        <f aca="false">+Zal_1_WPF_uklad_budzetu_ryzyko!H37</f>
        <v>693248</v>
      </c>
      <c r="L18" s="35" t="n">
        <f aca="false">+Zal_1_WPF_uklad_budzetu_ryzyko!I37</f>
        <v>693248</v>
      </c>
      <c r="M18" s="35" t="n">
        <f aca="false">+Zal_1_WPF_uklad_budzetu_ryzyko!J37</f>
        <v>693256</v>
      </c>
      <c r="N18" s="35" t="n">
        <f aca="false">+Zal_1_WPF_uklad_budzetu_ryzyko!K37</f>
        <v>570436</v>
      </c>
      <c r="O18" s="35" t="n">
        <f aca="false">+Zal_1_WPF_uklad_budzetu_ryzyko!L37</f>
        <v>570436</v>
      </c>
      <c r="P18" s="35" t="n">
        <f aca="false">+Zal_1_WPF_uklad_budzetu_ryzyko!M37</f>
        <v>570436</v>
      </c>
      <c r="Q18" s="35" t="n">
        <f aca="false">+Zal_1_WPF_uklad_budzetu_ryzyko!N37</f>
        <v>570436</v>
      </c>
      <c r="R18" s="35" t="n">
        <f aca="false">+Zal_1_WPF_uklad_budzetu_ryzyko!O37</f>
        <v>570436</v>
      </c>
      <c r="S18" s="35" t="n">
        <f aca="false">+Zal_1_WPF_uklad_budzetu_ryzyko!P37</f>
        <v>570436</v>
      </c>
      <c r="T18" s="35" t="n">
        <f aca="false">+Zal_1_WPF_uklad_budzetu_ryzyko!Q37</f>
        <v>570436</v>
      </c>
      <c r="U18" s="35" t="n">
        <f aca="false">+Zal_1_WPF_uklad_budzetu_ryzyko!R37</f>
        <v>570436</v>
      </c>
      <c r="V18" s="35" t="n">
        <f aca="false">+Zal_1_WPF_uklad_budzetu_ryzyko!S37</f>
        <v>570436</v>
      </c>
      <c r="W18" s="35" t="n">
        <f aca="false">+Zal_1_WPF_uklad_budzetu_ryzyko!T37</f>
        <v>570443</v>
      </c>
      <c r="X18" s="35" t="e">
        <f aca="false">+#REF!</f>
        <v>#REF!</v>
      </c>
      <c r="Y18" s="35" t="e">
        <f aca="false">+#REF!</f>
        <v>#REF!</v>
      </c>
      <c r="Z18" s="35" t="e">
        <f aca="false">+#REF!</f>
        <v>#REF!</v>
      </c>
      <c r="AA18" s="35" t="e">
        <f aca="false">+#REF!</f>
        <v>#REF!</v>
      </c>
      <c r="AB18" s="35" t="e">
        <f aca="false">+#REF!</f>
        <v>#REF!</v>
      </c>
      <c r="AC18" s="35" t="e">
        <f aca="false">+#REF!</f>
        <v>#REF!</v>
      </c>
      <c r="AD18" s="35" t="e">
        <f aca="false">+#REF!</f>
        <v>#REF!</v>
      </c>
      <c r="AE18" s="35" t="e">
        <f aca="false">+#REF!</f>
        <v>#REF!</v>
      </c>
      <c r="AF18" s="35" t="e">
        <f aca="false">+#REF!</f>
        <v>#REF!</v>
      </c>
      <c r="AG18" s="35" t="e">
        <f aca="false">+#REF!</f>
        <v>#REF!</v>
      </c>
      <c r="AH18" s="35" t="e">
        <f aca="false">+#REF!</f>
        <v>#REF!</v>
      </c>
      <c r="AI18" s="35" t="e">
        <f aca="false">+#REF!</f>
        <v>#REF!</v>
      </c>
      <c r="AJ18" s="35" t="e">
        <f aca="false">+#REF!</f>
        <v>#REF!</v>
      </c>
    </row>
    <row r="19" customFormat="false" ht="14.25" hidden="false" customHeight="false" outlineLevel="0" collapsed="false">
      <c r="A19" s="36" t="s">
        <v>22</v>
      </c>
      <c r="B19" s="34"/>
      <c r="C19" s="34"/>
      <c r="D19" s="34"/>
      <c r="E19" s="34"/>
      <c r="F19" s="13" t="n">
        <f aca="false">+Zal_1_WPF_uklad_budzetu_ryzyko!C20</f>
        <v>475000</v>
      </c>
      <c r="G19" s="13" t="n">
        <f aca="false">+Zal_1_WPF_uklad_budzetu_ryzyko!D20</f>
        <v>483785</v>
      </c>
      <c r="H19" s="13" t="n">
        <f aca="false">+Zal_1_WPF_uklad_budzetu_ryzyko!E20</f>
        <v>477630</v>
      </c>
      <c r="I19" s="13" t="n">
        <f aca="false">+Zal_1_WPF_uklad_budzetu_ryzyko!F20</f>
        <v>410160</v>
      </c>
      <c r="J19" s="13" t="n">
        <f aca="false">+Zal_1_WPF_uklad_budzetu_ryzyko!G20</f>
        <v>349740</v>
      </c>
      <c r="K19" s="13" t="n">
        <f aca="false">+Zal_1_WPF_uklad_budzetu_ryzyko!H20</f>
        <v>308870</v>
      </c>
      <c r="L19" s="13" t="n">
        <f aca="false">+Zal_1_WPF_uklad_budzetu_ryzyko!I20</f>
        <v>278080</v>
      </c>
      <c r="M19" s="13" t="n">
        <f aca="false">+Zal_1_WPF_uklad_budzetu_ryzyko!J20</f>
        <v>247290</v>
      </c>
      <c r="N19" s="13" t="n">
        <f aca="false">+Zal_1_WPF_uklad_budzetu_ryzyko!K20</f>
        <v>219495</v>
      </c>
      <c r="O19" s="13" t="n">
        <f aca="false">+Zal_1_WPF_uklad_budzetu_ryzyko!L20</f>
        <v>196695</v>
      </c>
      <c r="P19" s="13" t="n">
        <f aca="false">+Zal_1_WPF_uklad_budzetu_ryzyko!M20</f>
        <v>173890</v>
      </c>
      <c r="Q19" s="13" t="n">
        <f aca="false">+Zal_1_WPF_uklad_budzetu_ryzyko!N20</f>
        <v>151085</v>
      </c>
      <c r="R19" s="13" t="n">
        <f aca="false">+Zal_1_WPF_uklad_budzetu_ryzyko!O20</f>
        <v>128280</v>
      </c>
      <c r="S19" s="13" t="n">
        <f aca="false">+Zal_1_WPF_uklad_budzetu_ryzyko!P20</f>
        <v>105475</v>
      </c>
      <c r="T19" s="13" t="n">
        <f aca="false">+Zal_1_WPF_uklad_budzetu_ryzyko!Q20</f>
        <v>82665</v>
      </c>
      <c r="U19" s="13" t="n">
        <f aca="false">+Zal_1_WPF_uklad_budzetu_ryzyko!R20</f>
        <v>59860</v>
      </c>
      <c r="V19" s="13" t="n">
        <f aca="false">+Zal_1_WPF_uklad_budzetu_ryzyko!S20</f>
        <v>37060</v>
      </c>
      <c r="W19" s="13" t="n">
        <f aca="false">+Zal_1_WPF_uklad_budzetu_ryzyko!T20</f>
        <v>14260</v>
      </c>
      <c r="X19" s="13" t="e">
        <f aca="false">+#REF!</f>
        <v>#REF!</v>
      </c>
      <c r="Y19" s="13" t="e">
        <f aca="false">+#REF!</f>
        <v>#REF!</v>
      </c>
      <c r="Z19" s="13" t="e">
        <f aca="false">+#REF!</f>
        <v>#REF!</v>
      </c>
      <c r="AA19" s="13" t="e">
        <f aca="false">+#REF!</f>
        <v>#REF!</v>
      </c>
      <c r="AB19" s="13" t="e">
        <f aca="false">+#REF!</f>
        <v>#REF!</v>
      </c>
      <c r="AC19" s="13" t="e">
        <f aca="false">+#REF!</f>
        <v>#REF!</v>
      </c>
      <c r="AD19" s="13" t="e">
        <f aca="false">+#REF!</f>
        <v>#REF!</v>
      </c>
      <c r="AE19" s="13" t="e">
        <f aca="false">+#REF!</f>
        <v>#REF!</v>
      </c>
      <c r="AF19" s="13" t="e">
        <f aca="false">+#REF!</f>
        <v>#REF!</v>
      </c>
      <c r="AG19" s="13" t="e">
        <f aca="false">+#REF!</f>
        <v>#REF!</v>
      </c>
      <c r="AH19" s="13" t="e">
        <f aca="false">+#REF!</f>
        <v>#REF!</v>
      </c>
      <c r="AI19" s="13" t="e">
        <f aca="false">+#REF!</f>
        <v>#REF!</v>
      </c>
      <c r="AJ19" s="13" t="e">
        <f aca="false">+#REF!</f>
        <v>#REF!</v>
      </c>
    </row>
    <row r="20" customFormat="false" ht="14.25" hidden="false" customHeight="false" outlineLevel="0" collapsed="false">
      <c r="A20" s="36" t="s">
        <v>23</v>
      </c>
      <c r="B20" s="34"/>
      <c r="C20" s="34"/>
      <c r="D20" s="34"/>
      <c r="E20" s="34"/>
      <c r="F20" s="13" t="n">
        <f aca="false">+Zal_1_WPF_uklad_budzetu_ryzyko!C14</f>
        <v>0</v>
      </c>
      <c r="G20" s="13" t="n">
        <f aca="false">+Zal_1_WPF_uklad_budzetu_ryzyko!D14</f>
        <v>0</v>
      </c>
      <c r="H20" s="13" t="n">
        <f aca="false">+Zal_1_WPF_uklad_budzetu_ryzyko!E14</f>
        <v>0</v>
      </c>
      <c r="I20" s="13" t="n">
        <f aca="false">+Zal_1_WPF_uklad_budzetu_ryzyko!F14</f>
        <v>0</v>
      </c>
      <c r="J20" s="13" t="n">
        <f aca="false">+Zal_1_WPF_uklad_budzetu_ryzyko!G14</f>
        <v>0</v>
      </c>
      <c r="K20" s="13" t="n">
        <f aca="false">+Zal_1_WPF_uklad_budzetu_ryzyko!H14</f>
        <v>0</v>
      </c>
      <c r="L20" s="13" t="n">
        <f aca="false">+Zal_1_WPF_uklad_budzetu_ryzyko!I14</f>
        <v>0</v>
      </c>
      <c r="M20" s="13" t="n">
        <f aca="false">+Zal_1_WPF_uklad_budzetu_ryzyko!J14</f>
        <v>0</v>
      </c>
      <c r="N20" s="13" t="n">
        <f aca="false">+Zal_1_WPF_uklad_budzetu_ryzyko!K14</f>
        <v>0</v>
      </c>
      <c r="O20" s="13" t="n">
        <f aca="false">+Zal_1_WPF_uklad_budzetu_ryzyko!L14</f>
        <v>0</v>
      </c>
      <c r="P20" s="13" t="n">
        <f aca="false">+Zal_1_WPF_uklad_budzetu_ryzyko!M14</f>
        <v>0</v>
      </c>
      <c r="Q20" s="13" t="n">
        <f aca="false">+Zal_1_WPF_uklad_budzetu_ryzyko!N14</f>
        <v>0</v>
      </c>
      <c r="R20" s="13" t="n">
        <f aca="false">+Zal_1_WPF_uklad_budzetu_ryzyko!O14</f>
        <v>0</v>
      </c>
      <c r="S20" s="13" t="n">
        <f aca="false">+Zal_1_WPF_uklad_budzetu_ryzyko!P14</f>
        <v>0</v>
      </c>
      <c r="T20" s="13" t="n">
        <f aca="false">+Zal_1_WPF_uklad_budzetu_ryzyko!Q14</f>
        <v>0</v>
      </c>
      <c r="U20" s="13" t="n">
        <f aca="false">+Zal_1_WPF_uklad_budzetu_ryzyko!R14</f>
        <v>0</v>
      </c>
      <c r="V20" s="13" t="n">
        <f aca="false">+Zal_1_WPF_uklad_budzetu_ryzyko!S14</f>
        <v>0</v>
      </c>
      <c r="W20" s="13" t="n">
        <f aca="false">+Zal_1_WPF_uklad_budzetu_ryzyko!T14</f>
        <v>0</v>
      </c>
      <c r="X20" s="13" t="e">
        <f aca="false">+#REF!</f>
        <v>#REF!</v>
      </c>
      <c r="Y20" s="13" t="e">
        <f aca="false">+#REF!</f>
        <v>#REF!</v>
      </c>
      <c r="Z20" s="13" t="e">
        <f aca="false">+#REF!</f>
        <v>#REF!</v>
      </c>
      <c r="AA20" s="13" t="e">
        <f aca="false">+#REF!</f>
        <v>#REF!</v>
      </c>
      <c r="AB20" s="13" t="e">
        <f aca="false">+#REF!</f>
        <v>#REF!</v>
      </c>
      <c r="AC20" s="13" t="e">
        <f aca="false">+#REF!</f>
        <v>#REF!</v>
      </c>
      <c r="AD20" s="13" t="e">
        <f aca="false">+#REF!</f>
        <v>#REF!</v>
      </c>
      <c r="AE20" s="13" t="e">
        <f aca="false">+#REF!</f>
        <v>#REF!</v>
      </c>
      <c r="AF20" s="13" t="e">
        <f aca="false">+#REF!</f>
        <v>#REF!</v>
      </c>
      <c r="AG20" s="13" t="e">
        <f aca="false">+#REF!</f>
        <v>#REF!</v>
      </c>
      <c r="AH20" s="13" t="e">
        <f aca="false">+#REF!</f>
        <v>#REF!</v>
      </c>
      <c r="AI20" s="13" t="e">
        <f aca="false">+#REF!</f>
        <v>#REF!</v>
      </c>
      <c r="AJ20" s="13" t="e">
        <f aca="false">+#REF!</f>
        <v>#REF!</v>
      </c>
    </row>
    <row r="21" customFormat="false" ht="15" hidden="false" customHeight="false" outlineLevel="0" collapsed="false">
      <c r="A21" s="37" t="s">
        <v>24</v>
      </c>
      <c r="B21" s="34"/>
      <c r="C21" s="34"/>
      <c r="D21" s="34"/>
      <c r="E21" s="34"/>
      <c r="F21" s="38" t="n">
        <f aca="false">+SUM(F18:F20)</f>
        <v>1927073</v>
      </c>
      <c r="G21" s="38" t="n">
        <f aca="false">+SUM(G18:G20)</f>
        <v>1213944</v>
      </c>
      <c r="H21" s="38" t="n">
        <f aca="false">+SUM(H18:H20)</f>
        <v>1574688</v>
      </c>
      <c r="I21" s="38" t="n">
        <f aca="false">+SUM(I18:I20)</f>
        <v>1592044</v>
      </c>
      <c r="J21" s="38" t="n">
        <f aca="false">+SUM(J18:J20)</f>
        <v>1291221</v>
      </c>
      <c r="K21" s="38" t="n">
        <f aca="false">+SUM(K18:K20)</f>
        <v>1002118</v>
      </c>
      <c r="L21" s="38" t="n">
        <f aca="false">+SUM(L18:L20)</f>
        <v>971328</v>
      </c>
      <c r="M21" s="38" t="n">
        <f aca="false">+SUM(M18:M20)</f>
        <v>940546</v>
      </c>
      <c r="N21" s="38" t="n">
        <f aca="false">+SUM(N18:N20)</f>
        <v>789931</v>
      </c>
      <c r="O21" s="38" t="n">
        <f aca="false">+SUM(O18:O20)</f>
        <v>767131</v>
      </c>
      <c r="P21" s="38" t="n">
        <f aca="false">+SUM(P18:P20)</f>
        <v>744326</v>
      </c>
      <c r="Q21" s="38" t="n">
        <f aca="false">+SUM(Q18:Q20)</f>
        <v>721521</v>
      </c>
      <c r="R21" s="38" t="n">
        <f aca="false">+SUM(R18:R20)</f>
        <v>698716</v>
      </c>
      <c r="S21" s="38" t="n">
        <f aca="false">+SUM(S18:S20)</f>
        <v>675911</v>
      </c>
      <c r="T21" s="38" t="n">
        <f aca="false">+SUM(T18:T20)</f>
        <v>653101</v>
      </c>
      <c r="U21" s="38" t="n">
        <f aca="false">+SUM(U18:U20)</f>
        <v>630296</v>
      </c>
      <c r="V21" s="38" t="n">
        <f aca="false">+SUM(V18:V20)</f>
        <v>607496</v>
      </c>
      <c r="W21" s="38" t="n">
        <f aca="false">+SUM(W18:W20)</f>
        <v>584703</v>
      </c>
      <c r="X21" s="38" t="e">
        <f aca="false">+SUM(X18:X20)</f>
        <v>#REF!</v>
      </c>
      <c r="Y21" s="38" t="e">
        <f aca="false">+SUM(Y18:Y20)</f>
        <v>#REF!</v>
      </c>
      <c r="Z21" s="38" t="e">
        <f aca="false">+SUM(Z18:Z20)</f>
        <v>#REF!</v>
      </c>
      <c r="AA21" s="38" t="e">
        <f aca="false">+SUM(AA18:AA20)</f>
        <v>#REF!</v>
      </c>
      <c r="AB21" s="38" t="e">
        <f aca="false">+SUM(AB18:AB20)</f>
        <v>#REF!</v>
      </c>
      <c r="AC21" s="38" t="e">
        <f aca="false">+SUM(AC18:AC20)</f>
        <v>#REF!</v>
      </c>
      <c r="AD21" s="38" t="e">
        <f aca="false">+SUM(AD18:AD20)</f>
        <v>#REF!</v>
      </c>
      <c r="AE21" s="38" t="e">
        <f aca="false">+SUM(AE18:AE20)</f>
        <v>#REF!</v>
      </c>
      <c r="AF21" s="38" t="e">
        <f aca="false">+SUM(AF18:AF20)</f>
        <v>#REF!</v>
      </c>
      <c r="AG21" s="38" t="e">
        <f aca="false">+SUM(AG18:AG20)</f>
        <v>#REF!</v>
      </c>
      <c r="AH21" s="38" t="e">
        <f aca="false">+SUM(AH18:AH20)</f>
        <v>#REF!</v>
      </c>
      <c r="AI21" s="38" t="e">
        <f aca="false">+SUM(AI18:AI20)</f>
        <v>#REF!</v>
      </c>
      <c r="AJ21" s="38" t="e">
        <f aca="false">+SUM(AJ18:AJ20)</f>
        <v>#REF!</v>
      </c>
    </row>
    <row r="22" customFormat="false" ht="15" hidden="false" customHeight="false" outlineLevel="0" collapsed="false">
      <c r="A22" s="39" t="s">
        <v>25</v>
      </c>
      <c r="B22" s="34"/>
      <c r="C22" s="34"/>
      <c r="D22" s="34"/>
      <c r="E22" s="34"/>
      <c r="F22" s="40" t="n">
        <f aca="false">+F11</f>
        <v>17385299.5</v>
      </c>
      <c r="G22" s="40" t="n">
        <f aca="false">+G11</f>
        <v>18300000</v>
      </c>
      <c r="H22" s="40" t="n">
        <f aca="false">+H11</f>
        <v>15500000</v>
      </c>
      <c r="I22" s="40" t="n">
        <f aca="false">+I11</f>
        <v>15500000</v>
      </c>
      <c r="J22" s="40" t="n">
        <f aca="false">+J11</f>
        <v>15500000</v>
      </c>
      <c r="K22" s="40" t="n">
        <f aca="false">+K11</f>
        <v>15500000</v>
      </c>
      <c r="L22" s="40" t="n">
        <f aca="false">+L11</f>
        <v>15500000</v>
      </c>
      <c r="M22" s="40" t="n">
        <f aca="false">+M11</f>
        <v>15500000</v>
      </c>
      <c r="N22" s="40" t="n">
        <f aca="false">+N11</f>
        <v>15500000</v>
      </c>
      <c r="O22" s="40" t="n">
        <f aca="false">+O11</f>
        <v>15500000</v>
      </c>
      <c r="P22" s="40" t="n">
        <f aca="false">+P11</f>
        <v>15500000</v>
      </c>
      <c r="Q22" s="40" t="n">
        <f aca="false">+Q11</f>
        <v>15500000</v>
      </c>
      <c r="R22" s="40" t="n">
        <f aca="false">+R11</f>
        <v>15500000</v>
      </c>
      <c r="S22" s="40" t="n">
        <f aca="false">+S11</f>
        <v>15500000</v>
      </c>
      <c r="T22" s="40" t="n">
        <f aca="false">+T11</f>
        <v>15500000</v>
      </c>
      <c r="U22" s="40" t="n">
        <f aca="false">+U11</f>
        <v>15500000</v>
      </c>
      <c r="V22" s="40" t="n">
        <f aca="false">+V11</f>
        <v>15500000</v>
      </c>
      <c r="W22" s="40" t="n">
        <f aca="false">+W11</f>
        <v>15500000</v>
      </c>
      <c r="X22" s="40" t="e">
        <f aca="false">+X11</f>
        <v>#REF!</v>
      </c>
      <c r="Y22" s="40" t="e">
        <f aca="false">+Y11</f>
        <v>#REF!</v>
      </c>
      <c r="Z22" s="40" t="e">
        <f aca="false">+Z11</f>
        <v>#REF!</v>
      </c>
      <c r="AA22" s="40" t="e">
        <f aca="false">+AA11</f>
        <v>#REF!</v>
      </c>
      <c r="AB22" s="40" t="e">
        <f aca="false">+AB11</f>
        <v>#REF!</v>
      </c>
      <c r="AC22" s="40" t="e">
        <f aca="false">+AC11</f>
        <v>#REF!</v>
      </c>
      <c r="AD22" s="40" t="e">
        <f aca="false">+AD11</f>
        <v>#REF!</v>
      </c>
      <c r="AE22" s="40" t="e">
        <f aca="false">+AE11</f>
        <v>#REF!</v>
      </c>
      <c r="AF22" s="40" t="e">
        <f aca="false">+AF11</f>
        <v>#REF!</v>
      </c>
      <c r="AG22" s="40" t="e">
        <f aca="false">+AG11</f>
        <v>#REF!</v>
      </c>
      <c r="AH22" s="40" t="e">
        <f aca="false">+AH11</f>
        <v>#REF!</v>
      </c>
      <c r="AI22" s="40" t="e">
        <f aca="false">+AI11</f>
        <v>#REF!</v>
      </c>
      <c r="AJ22" s="40" t="e">
        <f aca="false">+AJ11</f>
        <v>#REF!</v>
      </c>
    </row>
    <row r="23" customFormat="false" ht="36" hidden="false" customHeight="false" outlineLevel="0" collapsed="false">
      <c r="A23" s="41" t="s">
        <v>26</v>
      </c>
      <c r="B23" s="34"/>
      <c r="C23" s="34"/>
      <c r="D23" s="34"/>
      <c r="E23" s="34"/>
      <c r="F23" s="42" t="n">
        <f aca="false">+IF(F22&lt;&gt;0,F21/F22,0)</f>
        <v>0.110844969912655</v>
      </c>
      <c r="G23" s="42" t="n">
        <f aca="false">+IF(G22&lt;&gt;0,G21/G22,0)</f>
        <v>0.066335737704918</v>
      </c>
      <c r="H23" s="42" t="n">
        <f aca="false">+IF(H22&lt;&gt;0,H21/H22,0)</f>
        <v>0.101592774193548</v>
      </c>
      <c r="I23" s="42" t="n">
        <f aca="false">+IF(I22&lt;&gt;0,I21/I22,0)</f>
        <v>0.102712516129032</v>
      </c>
      <c r="J23" s="42" t="n">
        <f aca="false">+IF(J22&lt;&gt;0,J21/J22,0)</f>
        <v>0.0833045806451613</v>
      </c>
      <c r="K23" s="42" t="n">
        <f aca="false">+IF(K22&lt;&gt;0,K21/K22,0)</f>
        <v>0.0646527741935484</v>
      </c>
      <c r="L23" s="42" t="n">
        <f aca="false">+IF(L22&lt;&gt;0,L21/L22,0)</f>
        <v>0.0626663225806452</v>
      </c>
      <c r="M23" s="42" t="n">
        <f aca="false">+IF(M22&lt;&gt;0,M21/M22,0)</f>
        <v>0.0606803870967742</v>
      </c>
      <c r="N23" s="42" t="n">
        <f aca="false">+IF(N22&lt;&gt;0,N21/N22,0)</f>
        <v>0.0509632903225806</v>
      </c>
      <c r="O23" s="42" t="n">
        <f aca="false">+IF(O22&lt;&gt;0,O21/O22,0)</f>
        <v>0.0494923225806452</v>
      </c>
      <c r="P23" s="42" t="n">
        <f aca="false">+IF(P22&lt;&gt;0,P21/P22,0)</f>
        <v>0.0480210322580645</v>
      </c>
      <c r="Q23" s="42" t="n">
        <f aca="false">+IF(Q22&lt;&gt;0,Q21/Q22,0)</f>
        <v>0.0465497419354839</v>
      </c>
      <c r="R23" s="42" t="n">
        <f aca="false">+IF(R22&lt;&gt;0,R21/R22,0)</f>
        <v>0.0450784516129032</v>
      </c>
      <c r="S23" s="42" t="n">
        <f aca="false">+IF(S22&lt;&gt;0,S21/S22,0)</f>
        <v>0.0436071612903226</v>
      </c>
      <c r="T23" s="42" t="n">
        <f aca="false">+IF(T22&lt;&gt;0,T21/T22,0)</f>
        <v>0.0421355483870968</v>
      </c>
      <c r="U23" s="42" t="n">
        <f aca="false">+IF(U22&lt;&gt;0,U21/U22,0)</f>
        <v>0.0406642580645161</v>
      </c>
      <c r="V23" s="42" t="n">
        <f aca="false">+IF(V22&lt;&gt;0,V21/V22,0)</f>
        <v>0.0391932903225807</v>
      </c>
      <c r="W23" s="42" t="n">
        <f aca="false">+IF(W22&lt;&gt;0,W21/W22,0)</f>
        <v>0.0377227741935484</v>
      </c>
      <c r="X23" s="42" t="e">
        <f aca="false">+IF(X22&lt;&gt;0,X21/X22,0)</f>
        <v>#REF!</v>
      </c>
      <c r="Y23" s="42" t="e">
        <f aca="false">+IF(Y22&lt;&gt;0,Y21/Y22,0)</f>
        <v>#REF!</v>
      </c>
      <c r="Z23" s="42" t="e">
        <f aca="false">+IF(Z22&lt;&gt;0,Z21/Z22,0)</f>
        <v>#REF!</v>
      </c>
      <c r="AA23" s="42" t="e">
        <f aca="false">+IF(AA22&lt;&gt;0,AA21/AA22,0)</f>
        <v>#REF!</v>
      </c>
      <c r="AB23" s="42" t="e">
        <f aca="false">+IF(AB22&lt;&gt;0,AB21/AB22,0)</f>
        <v>#REF!</v>
      </c>
      <c r="AC23" s="42" t="e">
        <f aca="false">+IF(AC22&lt;&gt;0,AC21/AC22,0)</f>
        <v>#REF!</v>
      </c>
      <c r="AD23" s="42" t="e">
        <f aca="false">+IF(AD22&lt;&gt;0,AD21/AD22,0)</f>
        <v>#REF!</v>
      </c>
      <c r="AE23" s="42" t="e">
        <f aca="false">+IF(AE22&lt;&gt;0,AE21/AE22,0)</f>
        <v>#REF!</v>
      </c>
      <c r="AF23" s="42" t="e">
        <f aca="false">+IF(AF22&lt;&gt;0,AF21/AF22,0)</f>
        <v>#REF!</v>
      </c>
      <c r="AG23" s="42" t="e">
        <f aca="false">+IF(AG22&lt;&gt;0,AG21/AG22,0)</f>
        <v>#REF!</v>
      </c>
      <c r="AH23" s="42" t="e">
        <f aca="false">+IF(AH22&lt;&gt;0,AH21/AH22,0)</f>
        <v>#REF!</v>
      </c>
      <c r="AI23" s="42" t="e">
        <f aca="false">+IF(AI22&lt;&gt;0,AI21/AI22,0)</f>
        <v>#REF!</v>
      </c>
      <c r="AJ23" s="42" t="e">
        <f aca="false">+IF(AJ22&lt;&gt;0,AJ21/AJ22,0)</f>
        <v>#REF!</v>
      </c>
    </row>
    <row r="24" customFormat="false" ht="31.5" hidden="false" customHeight="true" outlineLevel="0" collapsed="false">
      <c r="A24" s="43" t="s">
        <v>27</v>
      </c>
      <c r="B24" s="34"/>
      <c r="C24" s="34"/>
      <c r="D24" s="34"/>
      <c r="E24" s="34"/>
      <c r="F24" s="44" t="str">
        <f aca="false">+IF(F23&lt;=F13,"ZGODNE","NIE ZGODNE")</f>
        <v>NIE ZGODNE</v>
      </c>
      <c r="G24" s="44" t="str">
        <f aca="false">+IF(G23&lt;=G13,"ZGODNE","NIE ZGODNE")</f>
        <v>NIE ZGODNE</v>
      </c>
      <c r="H24" s="44" t="str">
        <f aca="false">+IF(H23&lt;=H13,"ZGODNE","NIE ZGODNE")</f>
        <v>NIE ZGODNE</v>
      </c>
      <c r="I24" s="44" t="str">
        <f aca="false">+IF(I23&lt;=I13,"ZGODNE","NIE ZGODNE")</f>
        <v>ZGODNE</v>
      </c>
      <c r="J24" s="44" t="str">
        <f aca="false">+IF(J23&lt;=J13,"ZGODNE","NIE ZGODNE")</f>
        <v>ZGODNE</v>
      </c>
      <c r="K24" s="44" t="str">
        <f aca="false">+IF(K23&lt;=K13,"ZGODNE","NIE ZGODNE")</f>
        <v>ZGODNE</v>
      </c>
      <c r="L24" s="44" t="str">
        <f aca="false">+IF(L23&lt;=L13,"ZGODNE","NIE ZGODNE")</f>
        <v>ZGODNE</v>
      </c>
      <c r="M24" s="44" t="str">
        <f aca="false">+IF(M23&lt;=M13,"ZGODNE","NIE ZGODNE")</f>
        <v>ZGODNE</v>
      </c>
      <c r="N24" s="44" t="str">
        <f aca="false">+IF(N23&lt;=N13,"ZGODNE","NIE ZGODNE")</f>
        <v>ZGODNE</v>
      </c>
      <c r="O24" s="44" t="str">
        <f aca="false">+IF(O23&lt;=O13,"ZGODNE","NIE ZGODNE")</f>
        <v>ZGODNE</v>
      </c>
      <c r="P24" s="44" t="str">
        <f aca="false">+IF(P23&lt;=P13,"ZGODNE","NIE ZGODNE")</f>
        <v>ZGODNE</v>
      </c>
      <c r="Q24" s="44" t="str">
        <f aca="false">+IF(Q23&lt;=Q13,"ZGODNE","NIE ZGODNE")</f>
        <v>ZGODNE</v>
      </c>
      <c r="R24" s="44" t="str">
        <f aca="false">+IF(R23&lt;=R13,"ZGODNE","NIE ZGODNE")</f>
        <v>ZGODNE</v>
      </c>
      <c r="S24" s="44" t="str">
        <f aca="false">+IF(S23&lt;=S13,"ZGODNE","NIE ZGODNE")</f>
        <v>ZGODNE</v>
      </c>
      <c r="T24" s="44" t="str">
        <f aca="false">+IF(T23&lt;=T13,"ZGODNE","NIE ZGODNE")</f>
        <v>ZGODNE</v>
      </c>
      <c r="U24" s="44" t="str">
        <f aca="false">+IF(U23&lt;=U13,"ZGODNE","NIE ZGODNE")</f>
        <v>ZGODNE</v>
      </c>
      <c r="V24" s="44" t="str">
        <f aca="false">+IF(V23&lt;=V13,"ZGODNE","NIE ZGODNE")</f>
        <v>ZGODNE</v>
      </c>
      <c r="W24" s="44" t="str">
        <f aca="false">+IF(W23&lt;=W13,"ZGODNE","NIE ZGODNE")</f>
        <v>ZGODNE</v>
      </c>
      <c r="X24" s="44" t="e">
        <f aca="false">+IF(X23&lt;=X13,"ZGODNE","NIE ZGODNE")</f>
        <v>#REF!</v>
      </c>
      <c r="Y24" s="44" t="e">
        <f aca="false">+IF(Y23&lt;=Y13,"ZGODNE","NIE ZGODNE")</f>
        <v>#REF!</v>
      </c>
      <c r="Z24" s="44" t="e">
        <f aca="false">+IF(Z23&lt;=Z13,"ZGODNE","NIE ZGODNE")</f>
        <v>#REF!</v>
      </c>
      <c r="AA24" s="44" t="e">
        <f aca="false">+IF(AA23&lt;=AA13,"ZGODNE","NIE ZGODNE")</f>
        <v>#REF!</v>
      </c>
      <c r="AB24" s="44" t="e">
        <f aca="false">+IF(AB23&lt;=AB13,"ZGODNE","NIE ZGODNE")</f>
        <v>#REF!</v>
      </c>
      <c r="AC24" s="44" t="e">
        <f aca="false">+IF(AC23&lt;=AC13,"ZGODNE","NIE ZGODNE")</f>
        <v>#REF!</v>
      </c>
      <c r="AD24" s="44" t="e">
        <f aca="false">+IF(AD23&lt;=AD13,"ZGODNE","NIE ZGODNE")</f>
        <v>#REF!</v>
      </c>
      <c r="AE24" s="44" t="e">
        <f aca="false">+IF(AE23&lt;=AE13,"ZGODNE","NIE ZGODNE")</f>
        <v>#REF!</v>
      </c>
      <c r="AF24" s="44" t="e">
        <f aca="false">+IF(AF23&lt;=AF13,"ZGODNE","NIE ZGODNE")</f>
        <v>#REF!</v>
      </c>
      <c r="AG24" s="44" t="e">
        <f aca="false">+IF(AG23&lt;=AG13,"ZGODNE","NIE ZGODNE")</f>
        <v>#REF!</v>
      </c>
      <c r="AH24" s="44" t="e">
        <f aca="false">+IF(AH23&lt;=AH13,"ZGODNE","NIE ZGODNE")</f>
        <v>#REF!</v>
      </c>
      <c r="AI24" s="44" t="e">
        <f aca="false">+IF(AI23&lt;=AI13,"ZGODNE","NIE ZGODNE")</f>
        <v>#REF!</v>
      </c>
      <c r="AJ24" s="44" t="e">
        <f aca="false">+IF(AJ23&lt;=AJ13,"ZGODNE","NIE ZGODNE")</f>
        <v>#REF!</v>
      </c>
    </row>
    <row r="25" customFormat="false" ht="24" hidden="false" customHeight="false" outlineLevel="0" collapsed="false">
      <c r="A25" s="45" t="s">
        <v>28</v>
      </c>
      <c r="B25" s="34"/>
      <c r="C25" s="34"/>
      <c r="D25" s="34"/>
      <c r="E25" s="34"/>
      <c r="F25" s="13" t="n">
        <f aca="false">+Zal_1_WPF_uklad_budzetu_ryzyko!C38+Zal_1_WPF_uklad_budzetu_ryzyko!C15</f>
        <v>100000</v>
      </c>
      <c r="G25" s="13" t="n">
        <f aca="false">+Zal_1_WPF_uklad_budzetu_ryzyko!D38+Zal_1_WPF_uklad_budzetu_ryzyko!D15</f>
        <v>260000</v>
      </c>
      <c r="H25" s="13" t="n">
        <f aca="false">+Zal_1_WPF_uklad_budzetu_ryzyko!E38+Zal_1_WPF_uklad_budzetu_ryzyko!E15</f>
        <v>250000</v>
      </c>
      <c r="I25" s="13" t="n">
        <f aca="false">+Zal_1_WPF_uklad_budzetu_ryzyko!F38+Zal_1_WPF_uklad_budzetu_ryzyko!F15</f>
        <v>0</v>
      </c>
      <c r="J25" s="13" t="n">
        <f aca="false">+Zal_1_WPF_uklad_budzetu_ryzyko!G38+Zal_1_WPF_uklad_budzetu_ryzyko!G15</f>
        <v>0</v>
      </c>
      <c r="K25" s="13" t="n">
        <f aca="false">+Zal_1_WPF_uklad_budzetu_ryzyko!H38+Zal_1_WPF_uklad_budzetu_ryzyko!H15</f>
        <v>0</v>
      </c>
      <c r="L25" s="13" t="n">
        <f aca="false">+Zal_1_WPF_uklad_budzetu_ryzyko!I38+Zal_1_WPF_uklad_budzetu_ryzyko!I15</f>
        <v>0</v>
      </c>
      <c r="M25" s="13" t="n">
        <f aca="false">+Zal_1_WPF_uklad_budzetu_ryzyko!J38+Zal_1_WPF_uklad_budzetu_ryzyko!J15</f>
        <v>0</v>
      </c>
      <c r="N25" s="13" t="n">
        <f aca="false">+Zal_1_WPF_uklad_budzetu_ryzyko!K38+Zal_1_WPF_uklad_budzetu_ryzyko!K15</f>
        <v>0</v>
      </c>
      <c r="O25" s="13" t="n">
        <f aca="false">+Zal_1_WPF_uklad_budzetu_ryzyko!L38+Zal_1_WPF_uklad_budzetu_ryzyko!L15</f>
        <v>0</v>
      </c>
      <c r="P25" s="13" t="n">
        <f aca="false">+Zal_1_WPF_uklad_budzetu_ryzyko!M38+Zal_1_WPF_uklad_budzetu_ryzyko!M15</f>
        <v>0</v>
      </c>
      <c r="Q25" s="13" t="n">
        <f aca="false">+Zal_1_WPF_uklad_budzetu_ryzyko!N38+Zal_1_WPF_uklad_budzetu_ryzyko!N15</f>
        <v>0</v>
      </c>
      <c r="R25" s="13" t="n">
        <f aca="false">+Zal_1_WPF_uklad_budzetu_ryzyko!O38+Zal_1_WPF_uklad_budzetu_ryzyko!O15</f>
        <v>0</v>
      </c>
      <c r="S25" s="13" t="n">
        <f aca="false">+Zal_1_WPF_uklad_budzetu_ryzyko!P38+Zal_1_WPF_uklad_budzetu_ryzyko!P15</f>
        <v>0</v>
      </c>
      <c r="T25" s="13" t="n">
        <f aca="false">+Zal_1_WPF_uklad_budzetu_ryzyko!Q38+Zal_1_WPF_uklad_budzetu_ryzyko!Q15</f>
        <v>0</v>
      </c>
      <c r="U25" s="13" t="n">
        <f aca="false">+Zal_1_WPF_uklad_budzetu_ryzyko!R38+Zal_1_WPF_uklad_budzetu_ryzyko!R15</f>
        <v>0</v>
      </c>
      <c r="V25" s="13" t="n">
        <f aca="false">+Zal_1_WPF_uklad_budzetu_ryzyko!S38+Zal_1_WPF_uklad_budzetu_ryzyko!S15</f>
        <v>0</v>
      </c>
      <c r="W25" s="13" t="n">
        <f aca="false">+Zal_1_WPF_uklad_budzetu_ryzyko!T38+Zal_1_WPF_uklad_budzetu_ryzyko!T15</f>
        <v>0</v>
      </c>
      <c r="X25" s="13" t="e">
        <f aca="false">+#REF!+#REF!</f>
        <v>#REF!</v>
      </c>
      <c r="Y25" s="13" t="e">
        <f aca="false">+#REF!+#REF!</f>
        <v>#REF!</v>
      </c>
      <c r="Z25" s="13" t="e">
        <f aca="false">+#REF!+#REF!</f>
        <v>#REF!</v>
      </c>
      <c r="AA25" s="13" t="e">
        <f aca="false">+#REF!+#REF!</f>
        <v>#REF!</v>
      </c>
      <c r="AB25" s="13" t="e">
        <f aca="false">+#REF!+#REF!</f>
        <v>#REF!</v>
      </c>
      <c r="AC25" s="13" t="e">
        <f aca="false">+#REF!+#REF!</f>
        <v>#REF!</v>
      </c>
      <c r="AD25" s="13" t="e">
        <f aca="false">+#REF!+#REF!</f>
        <v>#REF!</v>
      </c>
      <c r="AE25" s="13" t="e">
        <f aca="false">+#REF!+#REF!</f>
        <v>#REF!</v>
      </c>
      <c r="AF25" s="13" t="e">
        <f aca="false">+#REF!+#REF!</f>
        <v>#REF!</v>
      </c>
      <c r="AG25" s="13" t="e">
        <f aca="false">+#REF!+#REF!</f>
        <v>#REF!</v>
      </c>
      <c r="AH25" s="13" t="e">
        <f aca="false">+#REF!+#REF!</f>
        <v>#REF!</v>
      </c>
      <c r="AI25" s="13" t="e">
        <f aca="false">+#REF!+#REF!</f>
        <v>#REF!</v>
      </c>
      <c r="AJ25" s="13" t="e">
        <f aca="false">+#REF!+#REF!</f>
        <v>#REF!</v>
      </c>
    </row>
    <row r="26" customFormat="false" ht="14.25" hidden="false" customHeight="false" outlineLevel="0" collapsed="false">
      <c r="A26" s="14" t="s">
        <v>29</v>
      </c>
      <c r="B26" s="34"/>
      <c r="C26" s="34"/>
      <c r="D26" s="34"/>
      <c r="E26" s="34"/>
      <c r="F26" s="46" t="n">
        <f aca="false">+F21-F25</f>
        <v>1827073</v>
      </c>
      <c r="G26" s="46" t="n">
        <f aca="false">+G21-G25</f>
        <v>953944</v>
      </c>
      <c r="H26" s="46" t="n">
        <f aca="false">+H21-H25</f>
        <v>1324688</v>
      </c>
      <c r="I26" s="46" t="n">
        <f aca="false">+I21-I25</f>
        <v>1592044</v>
      </c>
      <c r="J26" s="46" t="n">
        <f aca="false">+J21-J25</f>
        <v>1291221</v>
      </c>
      <c r="K26" s="46" t="n">
        <f aca="false">+K21-K25</f>
        <v>1002118</v>
      </c>
      <c r="L26" s="46" t="n">
        <f aca="false">+L21-L25</f>
        <v>971328</v>
      </c>
      <c r="M26" s="46" t="n">
        <f aca="false">+M21-M25</f>
        <v>940546</v>
      </c>
      <c r="N26" s="46" t="n">
        <f aca="false">+N21-N25</f>
        <v>789931</v>
      </c>
      <c r="O26" s="46" t="n">
        <f aca="false">+O21-O25</f>
        <v>767131</v>
      </c>
      <c r="P26" s="46" t="n">
        <f aca="false">+P21-P25</f>
        <v>744326</v>
      </c>
      <c r="Q26" s="46" t="n">
        <f aca="false">+Q21-Q25</f>
        <v>721521</v>
      </c>
      <c r="R26" s="46" t="n">
        <f aca="false">+R21-R25</f>
        <v>698716</v>
      </c>
      <c r="S26" s="46" t="n">
        <f aca="false">+S21-S25</f>
        <v>675911</v>
      </c>
      <c r="T26" s="46" t="n">
        <f aca="false">+T21-T25</f>
        <v>653101</v>
      </c>
      <c r="U26" s="46" t="n">
        <f aca="false">+U21-U25</f>
        <v>630296</v>
      </c>
      <c r="V26" s="46" t="n">
        <f aca="false">+V21-V25</f>
        <v>607496</v>
      </c>
      <c r="W26" s="46" t="n">
        <f aca="false">+W21-W25</f>
        <v>584703</v>
      </c>
      <c r="X26" s="46" t="e">
        <f aca="false">+X21-X25</f>
        <v>#REF!</v>
      </c>
      <c r="Y26" s="46" t="e">
        <f aca="false">+Y21-Y25</f>
        <v>#REF!</v>
      </c>
      <c r="Z26" s="46" t="e">
        <f aca="false">+Z21-Z25</f>
        <v>#REF!</v>
      </c>
      <c r="AA26" s="46" t="e">
        <f aca="false">+AA21-AA25</f>
        <v>#REF!</v>
      </c>
      <c r="AB26" s="46" t="e">
        <f aca="false">+AB21-AB25</f>
        <v>#REF!</v>
      </c>
      <c r="AC26" s="46" t="e">
        <f aca="false">+AC21-AC25</f>
        <v>#REF!</v>
      </c>
      <c r="AD26" s="46" t="e">
        <f aca="false">+AD21-AD25</f>
        <v>#REF!</v>
      </c>
      <c r="AE26" s="46" t="e">
        <f aca="false">+AE21-AE25</f>
        <v>#REF!</v>
      </c>
      <c r="AF26" s="46" t="e">
        <f aca="false">+AF21-AF25</f>
        <v>#REF!</v>
      </c>
      <c r="AG26" s="46" t="e">
        <f aca="false">+AG21-AG25</f>
        <v>#REF!</v>
      </c>
      <c r="AH26" s="46" t="e">
        <f aca="false">+AH21-AH25</f>
        <v>#REF!</v>
      </c>
      <c r="AI26" s="46" t="e">
        <f aca="false">+AI21-AI25</f>
        <v>#REF!</v>
      </c>
      <c r="AJ26" s="46" t="e">
        <f aca="false">+AJ21-AJ25</f>
        <v>#REF!</v>
      </c>
    </row>
    <row r="27" customFormat="false" ht="24" hidden="false" customHeight="false" outlineLevel="0" collapsed="false">
      <c r="A27" s="14" t="s">
        <v>30</v>
      </c>
      <c r="B27" s="34"/>
      <c r="C27" s="34"/>
      <c r="D27" s="34"/>
      <c r="E27" s="34"/>
      <c r="F27" s="47" t="n">
        <f aca="false">+IF(F22&lt;&gt;0,F26/F22,0)</f>
        <v>0.105092983874106</v>
      </c>
      <c r="G27" s="47" t="n">
        <f aca="false">+IF(G22&lt;&gt;0,G26/G22,0)</f>
        <v>0.052128087431694</v>
      </c>
      <c r="H27" s="47" t="n">
        <f aca="false">+IF(H22&lt;&gt;0,H26/H22,0)</f>
        <v>0.0854637419354839</v>
      </c>
      <c r="I27" s="47" t="n">
        <f aca="false">+IF(I22&lt;&gt;0,I26/I22,0)</f>
        <v>0.102712516129032</v>
      </c>
      <c r="J27" s="47" t="n">
        <f aca="false">+IF(J22&lt;&gt;0,J26/J22,0)</f>
        <v>0.0833045806451613</v>
      </c>
      <c r="K27" s="47" t="n">
        <f aca="false">+IF(K22&lt;&gt;0,K26/K22,0)</f>
        <v>0.0646527741935484</v>
      </c>
      <c r="L27" s="47" t="n">
        <f aca="false">+IF(L22&lt;&gt;0,L26/L22,0)</f>
        <v>0.0626663225806452</v>
      </c>
      <c r="M27" s="47" t="n">
        <f aca="false">+IF(M22&lt;&gt;0,M26/M22,0)</f>
        <v>0.0606803870967742</v>
      </c>
      <c r="N27" s="47" t="n">
        <f aca="false">+IF(N22&lt;&gt;0,N26/N22,0)</f>
        <v>0.0509632903225806</v>
      </c>
      <c r="O27" s="47" t="n">
        <f aca="false">+IF(O22&lt;&gt;0,O26/O22,0)</f>
        <v>0.0494923225806452</v>
      </c>
      <c r="P27" s="47" t="n">
        <f aca="false">+IF(P22&lt;&gt;0,P26/P22,0)</f>
        <v>0.0480210322580645</v>
      </c>
      <c r="Q27" s="47" t="n">
        <f aca="false">+IF(Q22&lt;&gt;0,Q26/Q22,0)</f>
        <v>0.0465497419354839</v>
      </c>
      <c r="R27" s="47" t="n">
        <f aca="false">+IF(R22&lt;&gt;0,R26/R22,0)</f>
        <v>0.0450784516129032</v>
      </c>
      <c r="S27" s="47" t="n">
        <f aca="false">+IF(S22&lt;&gt;0,S26/S22,0)</f>
        <v>0.0436071612903226</v>
      </c>
      <c r="T27" s="47" t="n">
        <f aca="false">+IF(T22&lt;&gt;0,T26/T22,0)</f>
        <v>0.0421355483870968</v>
      </c>
      <c r="U27" s="47" t="n">
        <f aca="false">+IF(U22&lt;&gt;0,U26/U22,0)</f>
        <v>0.0406642580645161</v>
      </c>
      <c r="V27" s="47" t="n">
        <f aca="false">+IF(V22&lt;&gt;0,V26/V22,0)</f>
        <v>0.0391932903225807</v>
      </c>
      <c r="W27" s="47" t="n">
        <f aca="false">+IF(W22&lt;&gt;0,W26/W22,0)</f>
        <v>0.0377227741935484</v>
      </c>
      <c r="X27" s="47" t="e">
        <f aca="false">+IF(X22&lt;&gt;0,X26/X22,0)</f>
        <v>#REF!</v>
      </c>
      <c r="Y27" s="47" t="e">
        <f aca="false">+IF(Y22&lt;&gt;0,Y26/Y22,0)</f>
        <v>#REF!</v>
      </c>
      <c r="Z27" s="47" t="e">
        <f aca="false">+IF(Z22&lt;&gt;0,Z26/Z22,0)</f>
        <v>#REF!</v>
      </c>
      <c r="AA27" s="47" t="e">
        <f aca="false">+IF(AA22&lt;&gt;0,AA26/AA22,0)</f>
        <v>#REF!</v>
      </c>
      <c r="AB27" s="47" t="e">
        <f aca="false">+IF(AB22&lt;&gt;0,AB26/AB22,0)</f>
        <v>#REF!</v>
      </c>
      <c r="AC27" s="47" t="e">
        <f aca="false">+IF(AC22&lt;&gt;0,AC26/AC22,0)</f>
        <v>#REF!</v>
      </c>
      <c r="AD27" s="47" t="e">
        <f aca="false">+IF(AD22&lt;&gt;0,AD26/AD22,0)</f>
        <v>#REF!</v>
      </c>
      <c r="AE27" s="47" t="e">
        <f aca="false">+IF(AE22&lt;&gt;0,AE26/AE22,0)</f>
        <v>#REF!</v>
      </c>
      <c r="AF27" s="47" t="e">
        <f aca="false">+IF(AF22&lt;&gt;0,AF26/AF22,0)</f>
        <v>#REF!</v>
      </c>
      <c r="AG27" s="47" t="e">
        <f aca="false">+IF(AG22&lt;&gt;0,AG26/AG22,0)</f>
        <v>#REF!</v>
      </c>
      <c r="AH27" s="47" t="e">
        <f aca="false">+IF(AH22&lt;&gt;0,AH26/AH22,0)</f>
        <v>#REF!</v>
      </c>
      <c r="AI27" s="47" t="e">
        <f aca="false">+IF(AI22&lt;&gt;0,AI26/AI22,0)</f>
        <v>#REF!</v>
      </c>
      <c r="AJ27" s="47" t="e">
        <f aca="false">+IF(AJ22&lt;&gt;0,AJ26/AJ22,0)</f>
        <v>#REF!</v>
      </c>
    </row>
    <row r="28" customFormat="false" ht="32.25" hidden="false" customHeight="true" outlineLevel="0" collapsed="false">
      <c r="A28" s="48" t="s">
        <v>31</v>
      </c>
      <c r="B28" s="34"/>
      <c r="C28" s="34"/>
      <c r="D28" s="34"/>
      <c r="E28" s="34"/>
      <c r="F28" s="44" t="str">
        <f aca="false">+IF(F27&lt;=F13,"ZGODNE","NIE ZGODNE")</f>
        <v>NIE ZGODNE</v>
      </c>
      <c r="G28" s="44" t="str">
        <f aca="false">+IF(G27&lt;=G13,"ZGODNE","NIE ZGODNE")</f>
        <v>ZGODNE</v>
      </c>
      <c r="H28" s="44" t="str">
        <f aca="false">+IF(H27&lt;=H13,"ZGODNE","NIE ZGODNE")</f>
        <v>ZGODNE</v>
      </c>
      <c r="I28" s="44" t="str">
        <f aca="false">+IF(I27&lt;=I13,"ZGODNE","NIE ZGODNE")</f>
        <v>ZGODNE</v>
      </c>
      <c r="J28" s="44" t="str">
        <f aca="false">+IF(J27&lt;=J13,"ZGODNE","NIE ZGODNE")</f>
        <v>ZGODNE</v>
      </c>
      <c r="K28" s="44" t="str">
        <f aca="false">+IF(K27&lt;=K13,"ZGODNE","NIE ZGODNE")</f>
        <v>ZGODNE</v>
      </c>
      <c r="L28" s="44" t="str">
        <f aca="false">+IF(L27&lt;=L13,"ZGODNE","NIE ZGODNE")</f>
        <v>ZGODNE</v>
      </c>
      <c r="M28" s="44" t="str">
        <f aca="false">+IF(M27&lt;=M13,"ZGODNE","NIE ZGODNE")</f>
        <v>ZGODNE</v>
      </c>
      <c r="N28" s="44" t="str">
        <f aca="false">+IF(N27&lt;=N13,"ZGODNE","NIE ZGODNE")</f>
        <v>ZGODNE</v>
      </c>
      <c r="O28" s="44" t="str">
        <f aca="false">+IF(O27&lt;=O13,"ZGODNE","NIE ZGODNE")</f>
        <v>ZGODNE</v>
      </c>
      <c r="P28" s="44" t="str">
        <f aca="false">+IF(P27&lt;=P13,"ZGODNE","NIE ZGODNE")</f>
        <v>ZGODNE</v>
      </c>
      <c r="Q28" s="44" t="str">
        <f aca="false">+IF(Q27&lt;=Q13,"ZGODNE","NIE ZGODNE")</f>
        <v>ZGODNE</v>
      </c>
      <c r="R28" s="44" t="str">
        <f aca="false">+IF(R27&lt;=R13,"ZGODNE","NIE ZGODNE")</f>
        <v>ZGODNE</v>
      </c>
      <c r="S28" s="44" t="str">
        <f aca="false">+IF(S27&lt;=S13,"ZGODNE","NIE ZGODNE")</f>
        <v>ZGODNE</v>
      </c>
      <c r="T28" s="44" t="str">
        <f aca="false">+IF(T27&lt;=T13,"ZGODNE","NIE ZGODNE")</f>
        <v>ZGODNE</v>
      </c>
      <c r="U28" s="44" t="str">
        <f aca="false">+IF(U27&lt;=U13,"ZGODNE","NIE ZGODNE")</f>
        <v>ZGODNE</v>
      </c>
      <c r="V28" s="44" t="str">
        <f aca="false">+IF(V27&lt;=V13,"ZGODNE","NIE ZGODNE")</f>
        <v>ZGODNE</v>
      </c>
      <c r="W28" s="44" t="str">
        <f aca="false">+IF(W27&lt;=W13,"ZGODNE","NIE ZGODNE")</f>
        <v>ZGODNE</v>
      </c>
      <c r="X28" s="44" t="e">
        <f aca="false">+IF(X27&lt;=X13,"ZGODNE","NIE ZGODNE")</f>
        <v>#REF!</v>
      </c>
      <c r="Y28" s="44" t="e">
        <f aca="false">+IF(Y27&lt;=Y13,"ZGODNE","NIE ZGODNE")</f>
        <v>#REF!</v>
      </c>
      <c r="Z28" s="44" t="e">
        <f aca="false">+IF(Z27&lt;=Z13,"ZGODNE","NIE ZGODNE")</f>
        <v>#REF!</v>
      </c>
      <c r="AA28" s="44" t="e">
        <f aca="false">+IF(AA27&lt;=AA13,"ZGODNE","NIE ZGODNE")</f>
        <v>#REF!</v>
      </c>
      <c r="AB28" s="44" t="e">
        <f aca="false">+IF(AB27&lt;=AB13,"ZGODNE","NIE ZGODNE")</f>
        <v>#REF!</v>
      </c>
      <c r="AC28" s="44" t="e">
        <f aca="false">+IF(AC27&lt;=AC13,"ZGODNE","NIE ZGODNE")</f>
        <v>#REF!</v>
      </c>
      <c r="AD28" s="44" t="e">
        <f aca="false">+IF(AD27&lt;=AD13,"ZGODNE","NIE ZGODNE")</f>
        <v>#REF!</v>
      </c>
      <c r="AE28" s="44" t="e">
        <f aca="false">+IF(AE27&lt;=AE13,"ZGODNE","NIE ZGODNE")</f>
        <v>#REF!</v>
      </c>
      <c r="AF28" s="44" t="e">
        <f aca="false">+IF(AF27&lt;=AF13,"ZGODNE","NIE ZGODNE")</f>
        <v>#REF!</v>
      </c>
      <c r="AG28" s="44" t="e">
        <f aca="false">+IF(AG27&lt;=AG13,"ZGODNE","NIE ZGODNE")</f>
        <v>#REF!</v>
      </c>
      <c r="AH28" s="44" t="e">
        <f aca="false">+IF(AH27&lt;=AH13,"ZGODNE","NIE ZGODNE")</f>
        <v>#REF!</v>
      </c>
      <c r="AI28" s="44" t="e">
        <f aca="false">+IF(AI27&lt;=AI13,"ZGODNE","NIE ZGODNE")</f>
        <v>#REF!</v>
      </c>
      <c r="AJ28" s="44" t="e">
        <f aca="false">+IF(AJ27&lt;=AJ13,"ZGODNE","NIE ZGODNE")</f>
        <v>#REF!</v>
      </c>
    </row>
    <row r="29" s="52" customFormat="true" ht="14.25" hidden="false" customHeight="false" outlineLevel="0" collapsed="false">
      <c r="A29" s="49"/>
      <c r="B29" s="50"/>
      <c r="C29" s="50"/>
      <c r="D29" s="50"/>
      <c r="E29" s="50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</row>
    <row r="30" customFormat="false" ht="14.25" hidden="false" customHeight="true" outlineLevel="0" collapsed="false">
      <c r="A30" s="53" t="s">
        <v>32</v>
      </c>
      <c r="B30" s="53"/>
      <c r="C30" s="53"/>
      <c r="D30" s="53"/>
      <c r="E30" s="53"/>
    </row>
    <row r="31" customFormat="false" ht="31.5" hidden="false" customHeight="true" outlineLevel="0" collapsed="false">
      <c r="A31" s="43" t="s">
        <v>27</v>
      </c>
      <c r="F31" s="44" t="str">
        <f aca="false">+IF(F23&lt;=F15,"ZGODNE","NIE ZGODNE")</f>
        <v>NIE ZGODNE</v>
      </c>
      <c r="G31" s="44" t="str">
        <f aca="false">+IF(G23&lt;=G15,"ZGODNE","NIE ZGODNE")</f>
        <v>NIE ZGODNE</v>
      </c>
      <c r="H31" s="44" t="str">
        <f aca="false">+IF(H23&lt;=H15,"ZGODNE","NIE ZGODNE")</f>
        <v>NIE ZGODNE</v>
      </c>
      <c r="I31" s="44" t="str">
        <f aca="false">+IF(I23&lt;=I13,"ZGODNE","NIE ZGODNE")</f>
        <v>ZGODNE</v>
      </c>
      <c r="J31" s="44" t="str">
        <f aca="false">+IF(J23&lt;=J13,"ZGODNE","NIE ZGODNE")</f>
        <v>ZGODNE</v>
      </c>
      <c r="K31" s="44" t="str">
        <f aca="false">+IF(K23&lt;=K13,"ZGODNE","NIE ZGODNE")</f>
        <v>ZGODNE</v>
      </c>
      <c r="L31" s="44" t="str">
        <f aca="false">+IF(L23&lt;=L13,"ZGODNE","NIE ZGODNE")</f>
        <v>ZGODNE</v>
      </c>
      <c r="M31" s="44" t="str">
        <f aca="false">+IF(M23&lt;=M13,"ZGODNE","NIE ZGODNE")</f>
        <v>ZGODNE</v>
      </c>
      <c r="N31" s="44" t="str">
        <f aca="false">+IF(N23&lt;=N13,"ZGODNE","NIE ZGODNE")</f>
        <v>ZGODNE</v>
      </c>
      <c r="O31" s="44" t="str">
        <f aca="false">+IF(O23&lt;=O13,"ZGODNE","NIE ZGODNE")</f>
        <v>ZGODNE</v>
      </c>
      <c r="P31" s="44" t="str">
        <f aca="false">+IF(P23&lt;=P13,"ZGODNE","NIE ZGODNE")</f>
        <v>ZGODNE</v>
      </c>
      <c r="Q31" s="44" t="str">
        <f aca="false">+IF(Q23&lt;=Q13,"ZGODNE","NIE ZGODNE")</f>
        <v>ZGODNE</v>
      </c>
      <c r="R31" s="44" t="str">
        <f aca="false">+IF(R23&lt;=R13,"ZGODNE","NIE ZGODNE")</f>
        <v>ZGODNE</v>
      </c>
      <c r="S31" s="44" t="str">
        <f aca="false">+IF(S23&lt;=S13,"ZGODNE","NIE ZGODNE")</f>
        <v>ZGODNE</v>
      </c>
      <c r="T31" s="44" t="str">
        <f aca="false">+IF(T23&lt;=T13,"ZGODNE","NIE ZGODNE")</f>
        <v>ZGODNE</v>
      </c>
      <c r="U31" s="44" t="str">
        <f aca="false">+IF(U23&lt;=U13,"ZGODNE","NIE ZGODNE")</f>
        <v>ZGODNE</v>
      </c>
      <c r="V31" s="44" t="str">
        <f aca="false">+IF(V23&lt;=V13,"ZGODNE","NIE ZGODNE")</f>
        <v>ZGODNE</v>
      </c>
      <c r="W31" s="44" t="str">
        <f aca="false">+IF(W23&lt;=W13,"ZGODNE","NIE ZGODNE")</f>
        <v>ZGODNE</v>
      </c>
      <c r="X31" s="44" t="e">
        <f aca="false">+IF(X23&lt;=X13,"ZGODNE","NIE ZGODNE")</f>
        <v>#REF!</v>
      </c>
      <c r="Y31" s="44" t="e">
        <f aca="false">+IF(Y23&lt;=Y13,"ZGODNE","NIE ZGODNE")</f>
        <v>#REF!</v>
      </c>
      <c r="Z31" s="44" t="e">
        <f aca="false">+IF(Z23&lt;=Z13,"ZGODNE","NIE ZGODNE")</f>
        <v>#REF!</v>
      </c>
      <c r="AA31" s="44" t="e">
        <f aca="false">+IF(AA23&lt;=AA13,"ZGODNE","NIE ZGODNE")</f>
        <v>#REF!</v>
      </c>
      <c r="AB31" s="44" t="e">
        <f aca="false">+IF(AB23&lt;=AB13,"ZGODNE","NIE ZGODNE")</f>
        <v>#REF!</v>
      </c>
      <c r="AC31" s="44" t="e">
        <f aca="false">+IF(AC23&lt;=AC13,"ZGODNE","NIE ZGODNE")</f>
        <v>#REF!</v>
      </c>
      <c r="AD31" s="44" t="e">
        <f aca="false">+IF(AD23&lt;=AD13,"ZGODNE","NIE ZGODNE")</f>
        <v>#REF!</v>
      </c>
      <c r="AE31" s="44" t="e">
        <f aca="false">+IF(AE23&lt;=AE13,"ZGODNE","NIE ZGODNE")</f>
        <v>#REF!</v>
      </c>
      <c r="AF31" s="44" t="e">
        <f aca="false">+IF(AF23&lt;=AF13,"ZGODNE","NIE ZGODNE")</f>
        <v>#REF!</v>
      </c>
      <c r="AG31" s="44" t="e">
        <f aca="false">+IF(AG23&lt;=AG13,"ZGODNE","NIE ZGODNE")</f>
        <v>#REF!</v>
      </c>
      <c r="AH31" s="44" t="e">
        <f aca="false">+IF(AH23&lt;=AH13,"ZGODNE","NIE ZGODNE")</f>
        <v>#REF!</v>
      </c>
      <c r="AI31" s="44" t="e">
        <f aca="false">+IF(AI23&lt;=AI13,"ZGODNE","NIE ZGODNE")</f>
        <v>#REF!</v>
      </c>
      <c r="AJ31" s="44" t="e">
        <f aca="false">+IF(AJ23&lt;=AJ13,"ZGODNE","NIE ZGODNE")</f>
        <v>#REF!</v>
      </c>
    </row>
    <row r="32" customFormat="false" ht="32.25" hidden="false" customHeight="true" outlineLevel="0" collapsed="false">
      <c r="A32" s="48" t="s">
        <v>31</v>
      </c>
      <c r="F32" s="44" t="str">
        <f aca="false">+IF(F27&lt;=F15,"ZGODNE","NIE ZGODNE")</f>
        <v>NIE ZGODNE</v>
      </c>
      <c r="G32" s="44" t="str">
        <f aca="false">+IF(G27&lt;=G15,"ZGODNE","NIE ZGODNE")</f>
        <v>ZGODNE</v>
      </c>
      <c r="H32" s="44" t="str">
        <f aca="false">+IF(H27&lt;=H15,"ZGODNE","NIE ZGODNE")</f>
        <v>ZGODNE</v>
      </c>
      <c r="I32" s="44" t="str">
        <f aca="false">+IF(I27&lt;=I13,"ZGODNE","NIE ZGODNE")</f>
        <v>ZGODNE</v>
      </c>
      <c r="J32" s="44" t="str">
        <f aca="false">+IF(J27&lt;=J13,"ZGODNE","NIE ZGODNE")</f>
        <v>ZGODNE</v>
      </c>
      <c r="K32" s="44" t="str">
        <f aca="false">+IF(K27&lt;=K13,"ZGODNE","NIE ZGODNE")</f>
        <v>ZGODNE</v>
      </c>
      <c r="L32" s="44" t="str">
        <f aca="false">+IF(L27&lt;=L13,"ZGODNE","NIE ZGODNE")</f>
        <v>ZGODNE</v>
      </c>
      <c r="M32" s="44" t="str">
        <f aca="false">+IF(M27&lt;=M13,"ZGODNE","NIE ZGODNE")</f>
        <v>ZGODNE</v>
      </c>
      <c r="N32" s="44" t="str">
        <f aca="false">+IF(N27&lt;=N13,"ZGODNE","NIE ZGODNE")</f>
        <v>ZGODNE</v>
      </c>
      <c r="O32" s="44" t="str">
        <f aca="false">+IF(O27&lt;=O13,"ZGODNE","NIE ZGODNE")</f>
        <v>ZGODNE</v>
      </c>
      <c r="P32" s="44" t="str">
        <f aca="false">+IF(P27&lt;=P13,"ZGODNE","NIE ZGODNE")</f>
        <v>ZGODNE</v>
      </c>
      <c r="Q32" s="44" t="str">
        <f aca="false">+IF(Q27&lt;=Q13,"ZGODNE","NIE ZGODNE")</f>
        <v>ZGODNE</v>
      </c>
      <c r="R32" s="44" t="str">
        <f aca="false">+IF(R27&lt;=R13,"ZGODNE","NIE ZGODNE")</f>
        <v>ZGODNE</v>
      </c>
      <c r="S32" s="44" t="str">
        <f aca="false">+IF(S27&lt;=S13,"ZGODNE","NIE ZGODNE")</f>
        <v>ZGODNE</v>
      </c>
      <c r="T32" s="44" t="str">
        <f aca="false">+IF(T27&lt;=T13,"ZGODNE","NIE ZGODNE")</f>
        <v>ZGODNE</v>
      </c>
      <c r="U32" s="44" t="str">
        <f aca="false">+IF(U27&lt;=U13,"ZGODNE","NIE ZGODNE")</f>
        <v>ZGODNE</v>
      </c>
      <c r="V32" s="44" t="str">
        <f aca="false">+IF(V27&lt;=V13,"ZGODNE","NIE ZGODNE")</f>
        <v>ZGODNE</v>
      </c>
      <c r="W32" s="44" t="str">
        <f aca="false">+IF(W27&lt;=W13,"ZGODNE","NIE ZGODNE")</f>
        <v>ZGODNE</v>
      </c>
      <c r="X32" s="44" t="e">
        <f aca="false">+IF(X27&lt;=X13,"ZGODNE","NIE ZGODNE")</f>
        <v>#REF!</v>
      </c>
      <c r="Y32" s="44" t="e">
        <f aca="false">+IF(Y27&lt;=Y13,"ZGODNE","NIE ZGODNE")</f>
        <v>#REF!</v>
      </c>
      <c r="Z32" s="44" t="e">
        <f aca="false">+IF(Z27&lt;=Z13,"ZGODNE","NIE ZGODNE")</f>
        <v>#REF!</v>
      </c>
      <c r="AA32" s="44" t="e">
        <f aca="false">+IF(AA27&lt;=AA13,"ZGODNE","NIE ZGODNE")</f>
        <v>#REF!</v>
      </c>
      <c r="AB32" s="44" t="e">
        <f aca="false">+IF(AB27&lt;=AB13,"ZGODNE","NIE ZGODNE")</f>
        <v>#REF!</v>
      </c>
      <c r="AC32" s="44" t="e">
        <f aca="false">+IF(AC27&lt;=AC13,"ZGODNE","NIE ZGODNE")</f>
        <v>#REF!</v>
      </c>
      <c r="AD32" s="44" t="e">
        <f aca="false">+IF(AD27&lt;=AD13,"ZGODNE","NIE ZGODNE")</f>
        <v>#REF!</v>
      </c>
      <c r="AE32" s="44" t="e">
        <f aca="false">+IF(AE27&lt;=AE13,"ZGODNE","NIE ZGODNE")</f>
        <v>#REF!</v>
      </c>
      <c r="AF32" s="44" t="e">
        <f aca="false">+IF(AF27&lt;=AF13,"ZGODNE","NIE ZGODNE")</f>
        <v>#REF!</v>
      </c>
      <c r="AG32" s="44" t="e">
        <f aca="false">+IF(AG27&lt;=AG13,"ZGODNE","NIE ZGODNE")</f>
        <v>#REF!</v>
      </c>
      <c r="AH32" s="44" t="e">
        <f aca="false">+IF(AH27&lt;=AH13,"ZGODNE","NIE ZGODNE")</f>
        <v>#REF!</v>
      </c>
      <c r="AI32" s="44" t="e">
        <f aca="false">+IF(AI27&lt;=AI13,"ZGODNE","NIE ZGODNE")</f>
        <v>#REF!</v>
      </c>
      <c r="AJ32" s="44" t="e">
        <f aca="false">+IF(AJ27&lt;=AJ13,"ZGODNE","NIE ZGODNE")</f>
        <v>#REF!</v>
      </c>
    </row>
    <row r="34" customFormat="false" ht="14.25" hidden="false" customHeight="false" outlineLevel="0" collapsed="false">
      <c r="A34" s="54" t="s">
        <v>33</v>
      </c>
    </row>
    <row r="35" customFormat="false" ht="14.25" hidden="false" customHeight="false" outlineLevel="0" collapsed="false">
      <c r="A35" s="43" t="s">
        <v>34</v>
      </c>
      <c r="F35" s="55" t="n">
        <f aca="false">+F$13-F23</f>
        <v>-0.0824797376107933</v>
      </c>
      <c r="G35" s="55" t="n">
        <f aca="false">+G$13-G23</f>
        <v>-0.0111743309994773</v>
      </c>
      <c r="H35" s="55" t="n">
        <f aca="false">+H$13-H23</f>
        <v>-0.00734909353409943</v>
      </c>
      <c r="I35" s="55" t="n">
        <f aca="false">+I$13-I23</f>
        <v>0.0108388386272061</v>
      </c>
      <c r="J35" s="55" t="n">
        <f aca="false">+J$13-J23</f>
        <v>0.030054538303073</v>
      </c>
      <c r="K35" s="55" t="n">
        <f aca="false">+K$13-K23</f>
        <v>0.0406580522580645</v>
      </c>
      <c r="L35" s="55" t="n">
        <f aca="false">+L$13-L23</f>
        <v>0.0233551827956989</v>
      </c>
      <c r="M35" s="55" t="n">
        <f aca="false">+M$13-M23</f>
        <v>0.0145884301075269</v>
      </c>
      <c r="N35" s="55" t="n">
        <f aca="false">+N$13-N23</f>
        <v>0.0135528387096774</v>
      </c>
      <c r="O35" s="55" t="n">
        <f aca="false">+O$13-O23</f>
        <v>0.0150238064516129</v>
      </c>
      <c r="P35" s="55" t="n">
        <f aca="false">+P$13-P23</f>
        <v>0.0164950967741935</v>
      </c>
      <c r="Q35" s="55" t="n">
        <f aca="false">+Q$13-Q23</f>
        <v>0.0179663870967742</v>
      </c>
      <c r="R35" s="55" t="n">
        <f aca="false">+R$13-R23</f>
        <v>0.0194376774193548</v>
      </c>
      <c r="S35" s="55" t="n">
        <f aca="false">+S$13-S23</f>
        <v>0.0209089677419355</v>
      </c>
      <c r="T35" s="55" t="n">
        <f aca="false">+T$13-T23</f>
        <v>0.0223805806451613</v>
      </c>
      <c r="U35" s="55" t="n">
        <f aca="false">+U$13-U23</f>
        <v>0.0238518709677419</v>
      </c>
      <c r="V35" s="55" t="n">
        <f aca="false">+V$13-V23</f>
        <v>0.0253228387096774</v>
      </c>
      <c r="W35" s="55" t="n">
        <f aca="false">+W$13-W23</f>
        <v>0.0267933548387097</v>
      </c>
      <c r="X35" s="55" t="e">
        <f aca="false">+X$13-X23</f>
        <v>#REF!</v>
      </c>
      <c r="Y35" s="55" t="e">
        <f aca="false">+Y$13-Y23</f>
        <v>#REF!</v>
      </c>
      <c r="Z35" s="55" t="e">
        <f aca="false">+Z$13-Z23</f>
        <v>#REF!</v>
      </c>
      <c r="AA35" s="55" t="e">
        <f aca="false">+AA$13-AA23</f>
        <v>#REF!</v>
      </c>
      <c r="AB35" s="55" t="e">
        <f aca="false">+AB$13-AB23</f>
        <v>#REF!</v>
      </c>
      <c r="AC35" s="55" t="e">
        <f aca="false">+AC$13-AC23</f>
        <v>#REF!</v>
      </c>
      <c r="AD35" s="55" t="e">
        <f aca="false">+AD$13-AD23</f>
        <v>#REF!</v>
      </c>
      <c r="AE35" s="55" t="e">
        <f aca="false">+AE$13-AE23</f>
        <v>#REF!</v>
      </c>
      <c r="AF35" s="55" t="e">
        <f aca="false">+AF$13-AF23</f>
        <v>#REF!</v>
      </c>
      <c r="AG35" s="55" t="e">
        <f aca="false">+AG$13-AG23</f>
        <v>#REF!</v>
      </c>
      <c r="AH35" s="55" t="e">
        <f aca="false">+AH$13-AH23</f>
        <v>#REF!</v>
      </c>
      <c r="AI35" s="55" t="e">
        <f aca="false">+AI$13-AI23</f>
        <v>#REF!</v>
      </c>
      <c r="AJ35" s="55" t="e">
        <f aca="false">+AJ$13-AJ23</f>
        <v>#REF!</v>
      </c>
    </row>
    <row r="36" customFormat="false" ht="14.25" hidden="false" customHeight="false" outlineLevel="0" collapsed="false">
      <c r="A36" s="48" t="s">
        <v>35</v>
      </c>
      <c r="F36" s="55" t="n">
        <f aca="false">+F$13-F27</f>
        <v>-0.0767277515722438</v>
      </c>
      <c r="G36" s="55" t="n">
        <f aca="false">+G$13-G27</f>
        <v>0.00303331927374672</v>
      </c>
      <c r="H36" s="55" t="n">
        <f aca="false">+H$13-H27</f>
        <v>0.00877993872396508</v>
      </c>
      <c r="I36" s="55" t="n">
        <f aca="false">+I$13-I27</f>
        <v>0.0108388386272061</v>
      </c>
      <c r="J36" s="55" t="n">
        <f aca="false">+J$13-J27</f>
        <v>0.030054538303073</v>
      </c>
      <c r="K36" s="55" t="n">
        <f aca="false">+K$13-K27</f>
        <v>0.0406580522580645</v>
      </c>
      <c r="L36" s="55" t="n">
        <f aca="false">+L$13-L27</f>
        <v>0.0233551827956989</v>
      </c>
      <c r="M36" s="55" t="n">
        <f aca="false">+M$13-M27</f>
        <v>0.0145884301075269</v>
      </c>
      <c r="N36" s="55" t="n">
        <f aca="false">+N$13-N27</f>
        <v>0.0135528387096774</v>
      </c>
      <c r="O36" s="55" t="n">
        <f aca="false">+O$13-O27</f>
        <v>0.0150238064516129</v>
      </c>
      <c r="P36" s="55" t="n">
        <f aca="false">+P$13-P27</f>
        <v>0.0164950967741935</v>
      </c>
      <c r="Q36" s="55" t="n">
        <f aca="false">+Q$13-Q27</f>
        <v>0.0179663870967742</v>
      </c>
      <c r="R36" s="55" t="n">
        <f aca="false">+R$13-R27</f>
        <v>0.0194376774193548</v>
      </c>
      <c r="S36" s="55" t="n">
        <f aca="false">+S$13-S27</f>
        <v>0.0209089677419355</v>
      </c>
      <c r="T36" s="55" t="n">
        <f aca="false">+T$13-T27</f>
        <v>0.0223805806451613</v>
      </c>
      <c r="U36" s="55" t="n">
        <f aca="false">+U$13-U27</f>
        <v>0.0238518709677419</v>
      </c>
      <c r="V36" s="55" t="n">
        <f aca="false">+V$13-V27</f>
        <v>0.0253228387096774</v>
      </c>
      <c r="W36" s="55" t="n">
        <f aca="false">+W$13-W27</f>
        <v>0.0267933548387097</v>
      </c>
      <c r="X36" s="55" t="e">
        <f aca="false">+X$13-X27</f>
        <v>#REF!</v>
      </c>
      <c r="Y36" s="55" t="e">
        <f aca="false">+Y$13-Y27</f>
        <v>#REF!</v>
      </c>
      <c r="Z36" s="55" t="e">
        <f aca="false">+Z$13-Z27</f>
        <v>#REF!</v>
      </c>
      <c r="AA36" s="55" t="e">
        <f aca="false">+AA$13-AA27</f>
        <v>#REF!</v>
      </c>
      <c r="AB36" s="55" t="e">
        <f aca="false">+AB$13-AB27</f>
        <v>#REF!</v>
      </c>
      <c r="AC36" s="55" t="e">
        <f aca="false">+AC$13-AC27</f>
        <v>#REF!</v>
      </c>
      <c r="AD36" s="55" t="e">
        <f aca="false">+AD$13-AD27</f>
        <v>#REF!</v>
      </c>
      <c r="AE36" s="55" t="e">
        <f aca="false">+AE$13-AE27</f>
        <v>#REF!</v>
      </c>
      <c r="AF36" s="55" t="e">
        <f aca="false">+AF$13-AF27</f>
        <v>#REF!</v>
      </c>
      <c r="AG36" s="55" t="e">
        <f aca="false">+AG$13-AG27</f>
        <v>#REF!</v>
      </c>
      <c r="AH36" s="55" t="e">
        <f aca="false">+AH$13-AH27</f>
        <v>#REF!</v>
      </c>
      <c r="AI36" s="55" t="e">
        <f aca="false">+AI$13-AI27</f>
        <v>#REF!</v>
      </c>
      <c r="AJ36" s="55" t="e">
        <f aca="false">+AJ$13-AJ27</f>
        <v>#REF!</v>
      </c>
    </row>
  </sheetData>
  <mergeCells count="4">
    <mergeCell ref="B13:D13"/>
    <mergeCell ref="B17:E17"/>
    <mergeCell ref="B18:E28"/>
    <mergeCell ref="A30:E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1" t="s">
        <v>36</v>
      </c>
      <c r="I1" s="1" t="e">
        <f aca="false">+#REF!</f>
        <v>#REF!</v>
      </c>
    </row>
    <row r="99" customFormat="false" ht="15" hidden="false" customHeight="false" outlineLevel="0" collapsed="false">
      <c r="B99" s="1" t="s">
        <v>37</v>
      </c>
      <c r="I99" s="1" t="s">
        <v>37</v>
      </c>
    </row>
    <row r="116" customFormat="false" ht="15" hidden="false" customHeight="false" outlineLevel="0" collapsed="false">
      <c r="B116" s="1" t="s">
        <v>38</v>
      </c>
      <c r="I116" s="1" t="s">
        <v>38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4" man="true" max="16383" min="0"/>
    <brk id="82" man="true" max="16383" min="0"/>
    <brk id="1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T20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2" topLeftCell="R51" activePane="bottomRight" state="frozen"/>
      <selection pane="topLeft" activeCell="A1" activeCellId="0" sqref="A1"/>
      <selection pane="topRight" activeCell="R1" activeCellId="0" sqref="R1"/>
      <selection pane="bottomLeft" activeCell="A51" activeCellId="0" sqref="A51"/>
      <selection pane="bottomRight" activeCell="S56" activeCellId="0" sqref="S56"/>
    </sheetView>
  </sheetViews>
  <sheetFormatPr defaultColWidth="8.96875" defaultRowHeight="14.25" zeroHeight="false" outlineLevelRow="3" outlineLevelCol="0"/>
  <cols>
    <col collapsed="false" customWidth="true" hidden="false" outlineLevel="0" max="1" min="1" style="56" width="3.75"/>
    <col collapsed="false" customWidth="true" hidden="false" outlineLevel="0" max="2" min="2" style="56" width="46.99"/>
    <col collapsed="false" customWidth="true" hidden="false" outlineLevel="0" max="20" min="3" style="56" width="12.75"/>
  </cols>
  <sheetData>
    <row r="1" s="59" customFormat="true" ht="15" hidden="false" customHeight="false" outlineLevel="0" collapsed="false">
      <c r="A1" s="56"/>
      <c r="B1" s="57" t="s">
        <v>39</v>
      </c>
      <c r="C1" s="57"/>
      <c r="D1" s="56"/>
      <c r="E1" s="56"/>
      <c r="F1" s="58" t="s">
        <v>40</v>
      </c>
      <c r="G1" s="58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</row>
    <row r="2" s="63" customFormat="true" ht="14.25" hidden="false" customHeight="false" outlineLevel="0" collapsed="false">
      <c r="A2" s="60" t="s">
        <v>41</v>
      </c>
      <c r="B2" s="61" t="s">
        <v>42</v>
      </c>
      <c r="C2" s="62" t="n">
        <v>2013</v>
      </c>
      <c r="D2" s="62" t="n">
        <v>2014</v>
      </c>
      <c r="E2" s="62" t="n">
        <v>2015</v>
      </c>
      <c r="F2" s="62" t="n">
        <v>2016</v>
      </c>
      <c r="G2" s="62" t="n">
        <v>2017</v>
      </c>
      <c r="H2" s="62" t="n">
        <v>2018</v>
      </c>
      <c r="I2" s="62" t="n">
        <v>2019</v>
      </c>
      <c r="J2" s="62" t="n">
        <v>2020</v>
      </c>
      <c r="K2" s="62" t="n">
        <v>2021</v>
      </c>
      <c r="L2" s="62" t="n">
        <v>2022</v>
      </c>
      <c r="M2" s="62" t="n">
        <v>2023</v>
      </c>
      <c r="N2" s="62" t="n">
        <v>2024</v>
      </c>
      <c r="O2" s="62" t="n">
        <v>2025</v>
      </c>
      <c r="P2" s="62" t="n">
        <v>2026</v>
      </c>
      <c r="Q2" s="62" t="n">
        <v>2027</v>
      </c>
      <c r="R2" s="62" t="n">
        <v>2028</v>
      </c>
      <c r="S2" s="62" t="n">
        <v>2029</v>
      </c>
      <c r="T2" s="62" t="n">
        <v>2030</v>
      </c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</row>
    <row r="3" customFormat="false" ht="14.25" hidden="false" customHeight="false" outlineLevel="0" collapsed="false">
      <c r="A3" s="64" t="s">
        <v>43</v>
      </c>
      <c r="B3" s="65" t="s">
        <v>44</v>
      </c>
      <c r="C3" s="66" t="n">
        <f aca="false">+Zal_1_WPF_wg_przeplywow!C7</f>
        <v>17385299.5</v>
      </c>
      <c r="D3" s="66" t="n">
        <f aca="false">+Zal_1_WPF_wg_przeplywow!D7</f>
        <v>18300000</v>
      </c>
      <c r="E3" s="66" t="n">
        <f aca="false">+Zal_1_WPF_wg_przeplywow!E7</f>
        <v>15500000</v>
      </c>
      <c r="F3" s="66" t="n">
        <f aca="false">+Zal_1_WPF_wg_przeplywow!F7</f>
        <v>15500000</v>
      </c>
      <c r="G3" s="66" t="n">
        <f aca="false">+Zal_1_WPF_wg_przeplywow!G7</f>
        <v>15500000</v>
      </c>
      <c r="H3" s="66" t="n">
        <f aca="false">+Zal_1_WPF_wg_przeplywow!H7</f>
        <v>15500000</v>
      </c>
      <c r="I3" s="66" t="n">
        <f aca="false">+Zal_1_WPF_wg_przeplywow!I7</f>
        <v>15500000</v>
      </c>
      <c r="J3" s="66" t="n">
        <f aca="false">+Zal_1_WPF_wg_przeplywow!J7</f>
        <v>15500000</v>
      </c>
      <c r="K3" s="66" t="n">
        <f aca="false">+Zal_1_WPF_wg_przeplywow!K7</f>
        <v>15500000</v>
      </c>
      <c r="L3" s="66" t="n">
        <f aca="false">+Zal_1_WPF_wg_przeplywow!L7</f>
        <v>15500000</v>
      </c>
      <c r="M3" s="66" t="n">
        <f aca="false">+Zal_1_WPF_wg_przeplywow!M7</f>
        <v>15500000</v>
      </c>
      <c r="N3" s="66" t="n">
        <f aca="false">+Zal_1_WPF_wg_przeplywow!N7</f>
        <v>15500000</v>
      </c>
      <c r="O3" s="66" t="n">
        <f aca="false">+Zal_1_WPF_wg_przeplywow!O7</f>
        <v>15500000</v>
      </c>
      <c r="P3" s="66" t="n">
        <f aca="false">+Zal_1_WPF_wg_przeplywow!P7</f>
        <v>15500000</v>
      </c>
      <c r="Q3" s="66" t="n">
        <f aca="false">+Zal_1_WPF_wg_przeplywow!Q7</f>
        <v>15500000</v>
      </c>
      <c r="R3" s="66" t="n">
        <f aca="false">+Zal_1_WPF_wg_przeplywow!R7</f>
        <v>15500000</v>
      </c>
      <c r="S3" s="66" t="n">
        <f aca="false">+Zal_1_WPF_wg_przeplywow!S7</f>
        <v>15500000</v>
      </c>
      <c r="T3" s="66" t="n">
        <f aca="false">+Zal_1_WPF_wg_przeplywow!T7</f>
        <v>15500000</v>
      </c>
    </row>
    <row r="4" customFormat="false" ht="14.25" hidden="false" customHeight="false" outlineLevel="1" collapsed="false">
      <c r="A4" s="67"/>
      <c r="B4" s="68" t="s">
        <v>45</v>
      </c>
      <c r="C4" s="69" t="n">
        <f aca="false">+Zal_1_WPF_wg_przeplywow!C8</f>
        <v>15819299.5</v>
      </c>
      <c r="D4" s="69" t="n">
        <f aca="false">+Zal_1_WPF_wg_przeplywow!D8</f>
        <v>15800000</v>
      </c>
      <c r="E4" s="69" t="n">
        <f aca="false">+Zal_1_WPF_wg_przeplywow!E8</f>
        <v>15500000</v>
      </c>
      <c r="F4" s="69" t="n">
        <f aca="false">+Zal_1_WPF_wg_przeplywow!F8</f>
        <v>15500000</v>
      </c>
      <c r="G4" s="69" t="n">
        <f aca="false">+Zal_1_WPF_wg_przeplywow!G8</f>
        <v>15500000</v>
      </c>
      <c r="H4" s="69" t="n">
        <f aca="false">+Zal_1_WPF_wg_przeplywow!H8</f>
        <v>15500000</v>
      </c>
      <c r="I4" s="69" t="n">
        <f aca="false">+Zal_1_WPF_wg_przeplywow!I8</f>
        <v>15500000</v>
      </c>
      <c r="J4" s="69" t="n">
        <f aca="false">+Zal_1_WPF_wg_przeplywow!J8</f>
        <v>15500000</v>
      </c>
      <c r="K4" s="69" t="n">
        <f aca="false">+Zal_1_WPF_wg_przeplywow!K8</f>
        <v>15500000</v>
      </c>
      <c r="L4" s="69" t="n">
        <f aca="false">+Zal_1_WPF_wg_przeplywow!L8</f>
        <v>15500000</v>
      </c>
      <c r="M4" s="69" t="n">
        <f aca="false">+Zal_1_WPF_wg_przeplywow!M8</f>
        <v>15500000</v>
      </c>
      <c r="N4" s="69" t="n">
        <f aca="false">+Zal_1_WPF_wg_przeplywow!N8</f>
        <v>15500000</v>
      </c>
      <c r="O4" s="69" t="n">
        <f aca="false">+Zal_1_WPF_wg_przeplywow!O8</f>
        <v>15500000</v>
      </c>
      <c r="P4" s="69" t="n">
        <f aca="false">+Zal_1_WPF_wg_przeplywow!P8</f>
        <v>15500000</v>
      </c>
      <c r="Q4" s="69" t="n">
        <f aca="false">+Zal_1_WPF_wg_przeplywow!Q8</f>
        <v>15500000</v>
      </c>
      <c r="R4" s="69" t="n">
        <f aca="false">+Zal_1_WPF_wg_przeplywow!R8</f>
        <v>15500000</v>
      </c>
      <c r="S4" s="69" t="n">
        <f aca="false">+Zal_1_WPF_wg_przeplywow!S8</f>
        <v>15500000</v>
      </c>
      <c r="T4" s="69" t="n">
        <f aca="false">+Zal_1_WPF_wg_przeplywow!T8</f>
        <v>15500000</v>
      </c>
    </row>
    <row r="5" customFormat="false" ht="24" hidden="false" customHeight="false" outlineLevel="1" collapsed="false">
      <c r="A5" s="67"/>
      <c r="B5" s="70" t="s">
        <v>46</v>
      </c>
      <c r="C5" s="69" t="n">
        <f aca="false">+Zal_1_WPF_wg_przeplywow!C9</f>
        <v>384907.5</v>
      </c>
      <c r="D5" s="69" t="n">
        <f aca="false">+Zal_1_WPF_wg_przeplywow!D9</f>
        <v>0</v>
      </c>
      <c r="E5" s="69" t="n">
        <f aca="false">+Zal_1_WPF_wg_przeplywow!E9</f>
        <v>0</v>
      </c>
      <c r="F5" s="69" t="n">
        <f aca="false">+Zal_1_WPF_wg_przeplywow!F9</f>
        <v>0</v>
      </c>
      <c r="G5" s="69" t="n">
        <f aca="false">+Zal_1_WPF_wg_przeplywow!G9</f>
        <v>0</v>
      </c>
      <c r="H5" s="69" t="n">
        <f aca="false">+Zal_1_WPF_wg_przeplywow!H9</f>
        <v>0</v>
      </c>
      <c r="I5" s="69" t="n">
        <f aca="false">+Zal_1_WPF_wg_przeplywow!I9</f>
        <v>0</v>
      </c>
      <c r="J5" s="69" t="n">
        <f aca="false">+Zal_1_WPF_wg_przeplywow!J9</f>
        <v>0</v>
      </c>
      <c r="K5" s="69" t="n">
        <f aca="false">+Zal_1_WPF_wg_przeplywow!K9</f>
        <v>0</v>
      </c>
      <c r="L5" s="69" t="n">
        <f aca="false">+Zal_1_WPF_wg_przeplywow!L9</f>
        <v>0</v>
      </c>
      <c r="M5" s="69" t="n">
        <f aca="false">+Zal_1_WPF_wg_przeplywow!M9</f>
        <v>0</v>
      </c>
      <c r="N5" s="69" t="n">
        <f aca="false">+Zal_1_WPF_wg_przeplywow!N9</f>
        <v>0</v>
      </c>
      <c r="O5" s="69" t="n">
        <f aca="false">+Zal_1_WPF_wg_przeplywow!O9</f>
        <v>0</v>
      </c>
      <c r="P5" s="69" t="n">
        <f aca="false">+Zal_1_WPF_wg_przeplywow!P9</f>
        <v>0</v>
      </c>
      <c r="Q5" s="69" t="n">
        <f aca="false">+Zal_1_WPF_wg_przeplywow!Q9</f>
        <v>0</v>
      </c>
      <c r="R5" s="69" t="n">
        <f aca="false">+Zal_1_WPF_wg_przeplywow!R9</f>
        <v>0</v>
      </c>
      <c r="S5" s="69" t="n">
        <f aca="false">+Zal_1_WPF_wg_przeplywow!S9</f>
        <v>0</v>
      </c>
      <c r="T5" s="69" t="n">
        <f aca="false">+Zal_1_WPF_wg_przeplywow!T9</f>
        <v>0</v>
      </c>
    </row>
    <row r="6" customFormat="false" ht="14.25" hidden="false" customHeight="false" outlineLevel="2" collapsed="false">
      <c r="A6" s="67"/>
      <c r="B6" s="71" t="s">
        <v>47</v>
      </c>
      <c r="C6" s="69" t="n">
        <f aca="false">+Zal_1_WPF_wg_przeplywow!C10</f>
        <v>384907.5</v>
      </c>
      <c r="D6" s="69" t="n">
        <f aca="false">+Zal_1_WPF_wg_przeplywow!D10</f>
        <v>0</v>
      </c>
      <c r="E6" s="69" t="n">
        <f aca="false">+Zal_1_WPF_wg_przeplywow!E10</f>
        <v>0</v>
      </c>
      <c r="F6" s="69" t="n">
        <f aca="false">+Zal_1_WPF_wg_przeplywow!F10</f>
        <v>0</v>
      </c>
      <c r="G6" s="69" t="n">
        <f aca="false">+Zal_1_WPF_wg_przeplywow!G10</f>
        <v>0</v>
      </c>
      <c r="H6" s="69" t="n">
        <f aca="false">+Zal_1_WPF_wg_przeplywow!H10</f>
        <v>0</v>
      </c>
      <c r="I6" s="69" t="n">
        <f aca="false">+Zal_1_WPF_wg_przeplywow!I10</f>
        <v>0</v>
      </c>
      <c r="J6" s="69" t="n">
        <f aca="false">+Zal_1_WPF_wg_przeplywow!J10</f>
        <v>0</v>
      </c>
      <c r="K6" s="69" t="n">
        <f aca="false">+Zal_1_WPF_wg_przeplywow!K10</f>
        <v>0</v>
      </c>
      <c r="L6" s="69" t="n">
        <f aca="false">+Zal_1_WPF_wg_przeplywow!L10</f>
        <v>0</v>
      </c>
      <c r="M6" s="69" t="n">
        <f aca="false">+Zal_1_WPF_wg_przeplywow!M10</f>
        <v>0</v>
      </c>
      <c r="N6" s="69" t="n">
        <f aca="false">+Zal_1_WPF_wg_przeplywow!N10</f>
        <v>0</v>
      </c>
      <c r="O6" s="69" t="n">
        <f aca="false">+Zal_1_WPF_wg_przeplywow!O10</f>
        <v>0</v>
      </c>
      <c r="P6" s="69" t="n">
        <f aca="false">+Zal_1_WPF_wg_przeplywow!P10</f>
        <v>0</v>
      </c>
      <c r="Q6" s="69" t="n">
        <f aca="false">+Zal_1_WPF_wg_przeplywow!Q10</f>
        <v>0</v>
      </c>
      <c r="R6" s="69" t="n">
        <f aca="false">+Zal_1_WPF_wg_przeplywow!R10</f>
        <v>0</v>
      </c>
      <c r="S6" s="69" t="n">
        <f aca="false">+Zal_1_WPF_wg_przeplywow!S10</f>
        <v>0</v>
      </c>
      <c r="T6" s="69" t="n">
        <f aca="false">+Zal_1_WPF_wg_przeplywow!T10</f>
        <v>0</v>
      </c>
    </row>
    <row r="7" customFormat="false" ht="14.25" hidden="false" customHeight="false" outlineLevel="1" collapsed="false">
      <c r="A7" s="67"/>
      <c r="B7" s="72" t="s">
        <v>48</v>
      </c>
      <c r="C7" s="69" t="n">
        <f aca="false">+Zal_1_WPF_wg_przeplywow!C11</f>
        <v>1566000</v>
      </c>
      <c r="D7" s="69" t="n">
        <f aca="false">+Zal_1_WPF_wg_przeplywow!D11</f>
        <v>2500000</v>
      </c>
      <c r="E7" s="69" t="n">
        <f aca="false">+Zal_1_WPF_wg_przeplywow!E11</f>
        <v>0</v>
      </c>
      <c r="F7" s="69" t="n">
        <f aca="false">+Zal_1_WPF_wg_przeplywow!F11</f>
        <v>0</v>
      </c>
      <c r="G7" s="69" t="n">
        <f aca="false">+Zal_1_WPF_wg_przeplywow!G11</f>
        <v>0</v>
      </c>
      <c r="H7" s="69" t="n">
        <f aca="false">+Zal_1_WPF_wg_przeplywow!H11</f>
        <v>0</v>
      </c>
      <c r="I7" s="69" t="n">
        <f aca="false">+Zal_1_WPF_wg_przeplywow!I11</f>
        <v>0</v>
      </c>
      <c r="J7" s="69" t="n">
        <f aca="false">+Zal_1_WPF_wg_przeplywow!J11</f>
        <v>0</v>
      </c>
      <c r="K7" s="69" t="n">
        <f aca="false">+Zal_1_WPF_wg_przeplywow!K11</f>
        <v>0</v>
      </c>
      <c r="L7" s="69" t="n">
        <f aca="false">+Zal_1_WPF_wg_przeplywow!L11</f>
        <v>0</v>
      </c>
      <c r="M7" s="69" t="n">
        <f aca="false">+Zal_1_WPF_wg_przeplywow!M11</f>
        <v>0</v>
      </c>
      <c r="N7" s="69" t="n">
        <f aca="false">+Zal_1_WPF_wg_przeplywow!N11</f>
        <v>0</v>
      </c>
      <c r="O7" s="69" t="n">
        <f aca="false">+Zal_1_WPF_wg_przeplywow!O11</f>
        <v>0</v>
      </c>
      <c r="P7" s="69" t="n">
        <f aca="false">+Zal_1_WPF_wg_przeplywow!P11</f>
        <v>0</v>
      </c>
      <c r="Q7" s="69" t="n">
        <f aca="false">+Zal_1_WPF_wg_przeplywow!Q11</f>
        <v>0</v>
      </c>
      <c r="R7" s="69" t="n">
        <f aca="false">+Zal_1_WPF_wg_przeplywow!R11</f>
        <v>0</v>
      </c>
      <c r="S7" s="69" t="n">
        <f aca="false">+Zal_1_WPF_wg_przeplywow!S11</f>
        <v>0</v>
      </c>
      <c r="T7" s="69" t="n">
        <f aca="false">+Zal_1_WPF_wg_przeplywow!T11</f>
        <v>0</v>
      </c>
    </row>
    <row r="8" customFormat="false" ht="14.25" hidden="false" customHeight="false" outlineLevel="2" collapsed="false">
      <c r="A8" s="67"/>
      <c r="B8" s="70" t="s">
        <v>49</v>
      </c>
      <c r="C8" s="69" t="n">
        <f aca="false">+Zal_1_WPF_wg_przeplywow!C12</f>
        <v>25000</v>
      </c>
      <c r="D8" s="69" t="n">
        <f aca="false">+Zal_1_WPF_wg_przeplywow!D12</f>
        <v>0</v>
      </c>
      <c r="E8" s="69" t="n">
        <f aca="false">+Zal_1_WPF_wg_przeplywow!E12</f>
        <v>0</v>
      </c>
      <c r="F8" s="69" t="n">
        <f aca="false">+Zal_1_WPF_wg_przeplywow!F12</f>
        <v>0</v>
      </c>
      <c r="G8" s="69" t="n">
        <f aca="false">+Zal_1_WPF_wg_przeplywow!G12</f>
        <v>0</v>
      </c>
      <c r="H8" s="69" t="n">
        <f aca="false">+Zal_1_WPF_wg_przeplywow!H12</f>
        <v>0</v>
      </c>
      <c r="I8" s="69" t="n">
        <f aca="false">+Zal_1_WPF_wg_przeplywow!I12</f>
        <v>0</v>
      </c>
      <c r="J8" s="69" t="n">
        <f aca="false">+Zal_1_WPF_wg_przeplywow!J12</f>
        <v>0</v>
      </c>
      <c r="K8" s="69" t="n">
        <f aca="false">+Zal_1_WPF_wg_przeplywow!K12</f>
        <v>0</v>
      </c>
      <c r="L8" s="69" t="n">
        <f aca="false">+Zal_1_WPF_wg_przeplywow!L12</f>
        <v>0</v>
      </c>
      <c r="M8" s="69" t="n">
        <f aca="false">+Zal_1_WPF_wg_przeplywow!M12</f>
        <v>0</v>
      </c>
      <c r="N8" s="69" t="n">
        <f aca="false">+Zal_1_WPF_wg_przeplywow!N12</f>
        <v>0</v>
      </c>
      <c r="O8" s="69" t="n">
        <f aca="false">+Zal_1_WPF_wg_przeplywow!O12</f>
        <v>0</v>
      </c>
      <c r="P8" s="69" t="n">
        <f aca="false">+Zal_1_WPF_wg_przeplywow!P12</f>
        <v>0</v>
      </c>
      <c r="Q8" s="69" t="n">
        <f aca="false">+Zal_1_WPF_wg_przeplywow!Q12</f>
        <v>0</v>
      </c>
      <c r="R8" s="69" t="n">
        <f aca="false">+Zal_1_WPF_wg_przeplywow!R12</f>
        <v>0</v>
      </c>
      <c r="S8" s="69" t="n">
        <f aca="false">+Zal_1_WPF_wg_przeplywow!S12</f>
        <v>0</v>
      </c>
      <c r="T8" s="69" t="n">
        <f aca="false">+Zal_1_WPF_wg_przeplywow!T12</f>
        <v>0</v>
      </c>
    </row>
    <row r="9" customFormat="false" ht="24" hidden="false" customHeight="false" outlineLevel="2" collapsed="false">
      <c r="A9" s="73"/>
      <c r="B9" s="74" t="s">
        <v>50</v>
      </c>
      <c r="C9" s="75" t="n">
        <f aca="false">+Zal_1_WPF_wg_przeplywow!C13</f>
        <v>1500000</v>
      </c>
      <c r="D9" s="75" t="n">
        <f aca="false">+Zal_1_WPF_wg_przeplywow!D13</f>
        <v>2500000</v>
      </c>
      <c r="E9" s="75" t="n">
        <f aca="false">+Zal_1_WPF_wg_przeplywow!E13</f>
        <v>0</v>
      </c>
      <c r="F9" s="75" t="n">
        <f aca="false">+Zal_1_WPF_wg_przeplywow!F13</f>
        <v>0</v>
      </c>
      <c r="G9" s="75" t="n">
        <f aca="false">+Zal_1_WPF_wg_przeplywow!G13</f>
        <v>0</v>
      </c>
      <c r="H9" s="75" t="n">
        <f aca="false">+Zal_1_WPF_wg_przeplywow!H13</f>
        <v>0</v>
      </c>
      <c r="I9" s="75" t="n">
        <f aca="false">+Zal_1_WPF_wg_przeplywow!I13</f>
        <v>0</v>
      </c>
      <c r="J9" s="75" t="n">
        <f aca="false">+Zal_1_WPF_wg_przeplywow!J13</f>
        <v>0</v>
      </c>
      <c r="K9" s="75" t="n">
        <f aca="false">+Zal_1_WPF_wg_przeplywow!K13</f>
        <v>0</v>
      </c>
      <c r="L9" s="75" t="n">
        <f aca="false">+Zal_1_WPF_wg_przeplywow!L13</f>
        <v>0</v>
      </c>
      <c r="M9" s="75" t="n">
        <f aca="false">+Zal_1_WPF_wg_przeplywow!M13</f>
        <v>0</v>
      </c>
      <c r="N9" s="75" t="n">
        <f aca="false">+Zal_1_WPF_wg_przeplywow!N13</f>
        <v>0</v>
      </c>
      <c r="O9" s="75" t="n">
        <f aca="false">+Zal_1_WPF_wg_przeplywow!O13</f>
        <v>0</v>
      </c>
      <c r="P9" s="75" t="n">
        <f aca="false">+Zal_1_WPF_wg_przeplywow!P13</f>
        <v>0</v>
      </c>
      <c r="Q9" s="75" t="n">
        <f aca="false">+Zal_1_WPF_wg_przeplywow!Q13</f>
        <v>0</v>
      </c>
      <c r="R9" s="75" t="n">
        <f aca="false">+Zal_1_WPF_wg_przeplywow!R13</f>
        <v>0</v>
      </c>
      <c r="S9" s="75" t="n">
        <f aca="false">+Zal_1_WPF_wg_przeplywow!S13</f>
        <v>0</v>
      </c>
      <c r="T9" s="75" t="n">
        <f aca="false">+Zal_1_WPF_wg_przeplywow!T13</f>
        <v>0</v>
      </c>
    </row>
    <row r="10" customFormat="false" ht="14.25" hidden="false" customHeight="false" outlineLevel="2" collapsed="false">
      <c r="A10" s="76"/>
      <c r="B10" s="77" t="s">
        <v>51</v>
      </c>
      <c r="C10" s="78" t="n">
        <f aca="false">+Zal_1_WPF_wg_przeplywow!C14</f>
        <v>1500000</v>
      </c>
      <c r="D10" s="78" t="n">
        <f aca="false">+Zal_1_WPF_wg_przeplywow!D14</f>
        <v>2500000</v>
      </c>
      <c r="E10" s="78" t="n">
        <f aca="false">+Zal_1_WPF_wg_przeplywow!E14</f>
        <v>0</v>
      </c>
      <c r="F10" s="78" t="n">
        <f aca="false">+Zal_1_WPF_wg_przeplywow!F14</f>
        <v>0</v>
      </c>
      <c r="G10" s="78" t="n">
        <f aca="false">+Zal_1_WPF_wg_przeplywow!G14</f>
        <v>0</v>
      </c>
      <c r="H10" s="78" t="n">
        <f aca="false">+Zal_1_WPF_wg_przeplywow!H14</f>
        <v>0</v>
      </c>
      <c r="I10" s="78" t="n">
        <f aca="false">+Zal_1_WPF_wg_przeplywow!I14</f>
        <v>0</v>
      </c>
      <c r="J10" s="78" t="n">
        <f aca="false">+Zal_1_WPF_wg_przeplywow!J14</f>
        <v>0</v>
      </c>
      <c r="K10" s="78" t="n">
        <f aca="false">+Zal_1_WPF_wg_przeplywow!K14</f>
        <v>0</v>
      </c>
      <c r="L10" s="78" t="n">
        <f aca="false">+Zal_1_WPF_wg_przeplywow!L14</f>
        <v>0</v>
      </c>
      <c r="M10" s="78" t="n">
        <f aca="false">+Zal_1_WPF_wg_przeplywow!M14</f>
        <v>0</v>
      </c>
      <c r="N10" s="78" t="n">
        <f aca="false">+Zal_1_WPF_wg_przeplywow!N14</f>
        <v>0</v>
      </c>
      <c r="O10" s="78" t="n">
        <f aca="false">+Zal_1_WPF_wg_przeplywow!O14</f>
        <v>0</v>
      </c>
      <c r="P10" s="78" t="n">
        <f aca="false">+Zal_1_WPF_wg_przeplywow!P14</f>
        <v>0</v>
      </c>
      <c r="Q10" s="78" t="n">
        <f aca="false">+Zal_1_WPF_wg_przeplywow!Q14</f>
        <v>0</v>
      </c>
      <c r="R10" s="78" t="n">
        <f aca="false">+Zal_1_WPF_wg_przeplywow!R14</f>
        <v>0</v>
      </c>
      <c r="S10" s="78" t="n">
        <f aca="false">+Zal_1_WPF_wg_przeplywow!S14</f>
        <v>0</v>
      </c>
      <c r="T10" s="78" t="n">
        <f aca="false">+Zal_1_WPF_wg_przeplywow!T14</f>
        <v>0</v>
      </c>
    </row>
    <row r="11" s="59" customFormat="true" ht="15" hidden="false" customHeight="false" outlineLevel="0" collapsed="false">
      <c r="A11" s="64" t="s">
        <v>52</v>
      </c>
      <c r="B11" s="65" t="s">
        <v>53</v>
      </c>
      <c r="C11" s="66" t="n">
        <f aca="false">+Zal_1_WPF_wg_przeplywow!C76</f>
        <v>18410458.5</v>
      </c>
      <c r="D11" s="66" t="n">
        <f aca="false">+Zal_1_WPF_wg_przeplywow!D76</f>
        <v>18569841</v>
      </c>
      <c r="E11" s="66" t="n">
        <f aca="false">+Zal_1_WPF_wg_przeplywow!E76</f>
        <v>16616609</v>
      </c>
      <c r="F11" s="66" t="n">
        <f aca="false">+Zal_1_WPF_wg_przeplywow!F76</f>
        <v>14318116</v>
      </c>
      <c r="G11" s="66" t="n">
        <f aca="false">+Zal_1_WPF_wg_przeplywow!G76</f>
        <v>14558519</v>
      </c>
      <c r="H11" s="66" t="n">
        <f aca="false">+Zal_1_WPF_wg_przeplywow!H76</f>
        <v>14806752</v>
      </c>
      <c r="I11" s="66" t="n">
        <f aca="false">+Zal_1_WPF_wg_przeplywow!I76</f>
        <v>14806752</v>
      </c>
      <c r="J11" s="66" t="n">
        <f aca="false">+Zal_1_WPF_wg_przeplywow!J76</f>
        <v>14806744</v>
      </c>
      <c r="K11" s="66" t="n">
        <f aca="false">+Zal_1_WPF_wg_przeplywow!K76</f>
        <v>14929564</v>
      </c>
      <c r="L11" s="66" t="n">
        <f aca="false">+Zal_1_WPF_wg_przeplywow!L76</f>
        <v>14929564</v>
      </c>
      <c r="M11" s="66" t="n">
        <f aca="false">+Zal_1_WPF_wg_przeplywow!M76</f>
        <v>14929564</v>
      </c>
      <c r="N11" s="66" t="n">
        <f aca="false">+Zal_1_WPF_wg_przeplywow!N76</f>
        <v>14929564</v>
      </c>
      <c r="O11" s="66" t="n">
        <f aca="false">+Zal_1_WPF_wg_przeplywow!O76</f>
        <v>14929564</v>
      </c>
      <c r="P11" s="66" t="n">
        <f aca="false">+Zal_1_WPF_wg_przeplywow!P76</f>
        <v>14929564</v>
      </c>
      <c r="Q11" s="66" t="n">
        <f aca="false">+Zal_1_WPF_wg_przeplywow!Q76</f>
        <v>14929564</v>
      </c>
      <c r="R11" s="66" t="n">
        <f aca="false">+Zal_1_WPF_wg_przeplywow!R76</f>
        <v>14929564</v>
      </c>
      <c r="S11" s="66" t="n">
        <f aca="false">+Zal_1_WPF_wg_przeplywow!S76</f>
        <v>14929564</v>
      </c>
      <c r="T11" s="66" t="n">
        <f aca="false">+Zal_1_WPF_wg_przeplywow!T76</f>
        <v>14929557</v>
      </c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</row>
    <row r="12" s="81" customFormat="true" ht="14.25" hidden="false" customHeight="false" outlineLevel="1" collapsed="false">
      <c r="A12" s="79"/>
      <c r="B12" s="68" t="s">
        <v>54</v>
      </c>
      <c r="C12" s="80" t="n">
        <f aca="false">+Zal_1_WPF_wg_przeplywow!C73</f>
        <v>14151824.93</v>
      </c>
      <c r="D12" s="80" t="n">
        <f aca="false">+Zal_1_WPF_wg_przeplywow!D73</f>
        <v>13587181</v>
      </c>
      <c r="E12" s="80" t="n">
        <f aca="false">+Zal_1_WPF_wg_przeplywow!E73</f>
        <v>13603046.57</v>
      </c>
      <c r="F12" s="80" t="n">
        <f aca="false">+Zal_1_WPF_wg_przeplywow!F73</f>
        <v>14000000</v>
      </c>
      <c r="G12" s="80" t="n">
        <f aca="false">+Zal_1_WPF_wg_przeplywow!G73</f>
        <v>14000000</v>
      </c>
      <c r="H12" s="80" t="n">
        <f aca="false">+Zal_1_WPF_wg_przeplywow!H73</f>
        <v>14500000</v>
      </c>
      <c r="I12" s="80" t="n">
        <f aca="false">+Zal_1_WPF_wg_przeplywow!I73</f>
        <v>14500000</v>
      </c>
      <c r="J12" s="80" t="n">
        <f aca="false">+Zal_1_WPF_wg_przeplywow!J73</f>
        <v>14500000</v>
      </c>
      <c r="K12" s="80" t="n">
        <f aca="false">+Zal_1_WPF_wg_przeplywow!K73</f>
        <v>14500000</v>
      </c>
      <c r="L12" s="80" t="n">
        <f aca="false">+Zal_1_WPF_wg_przeplywow!L73</f>
        <v>14500000</v>
      </c>
      <c r="M12" s="80" t="n">
        <f aca="false">+Zal_1_WPF_wg_przeplywow!M73</f>
        <v>14500000</v>
      </c>
      <c r="N12" s="80" t="n">
        <f aca="false">+Zal_1_WPF_wg_przeplywow!N73</f>
        <v>14500000</v>
      </c>
      <c r="O12" s="80" t="n">
        <f aca="false">+Zal_1_WPF_wg_przeplywow!O73</f>
        <v>14500000</v>
      </c>
      <c r="P12" s="80" t="n">
        <f aca="false">+Zal_1_WPF_wg_przeplywow!P73</f>
        <v>14500000</v>
      </c>
      <c r="Q12" s="80" t="n">
        <f aca="false">+Zal_1_WPF_wg_przeplywow!Q73</f>
        <v>14500000</v>
      </c>
      <c r="R12" s="80" t="n">
        <f aca="false">+Zal_1_WPF_wg_przeplywow!R73</f>
        <v>14500000</v>
      </c>
      <c r="S12" s="80" t="n">
        <f aca="false">+Zal_1_WPF_wg_przeplywow!S73</f>
        <v>14500000</v>
      </c>
      <c r="T12" s="80" t="n">
        <f aca="false">+Zal_1_WPF_wg_przeplywow!T73</f>
        <v>14500000</v>
      </c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</row>
    <row r="13" customFormat="false" ht="24" hidden="false" customHeight="false" outlineLevel="2" collapsed="false">
      <c r="A13" s="79"/>
      <c r="B13" s="82" t="s">
        <v>55</v>
      </c>
      <c r="C13" s="80" t="n">
        <f aca="false">+Zal_1_WPF_wg_przeplywow!C15</f>
        <v>13676824.93</v>
      </c>
      <c r="D13" s="80" t="n">
        <f aca="false">+Zal_1_WPF_wg_przeplywow!D15</f>
        <v>13103396</v>
      </c>
      <c r="E13" s="80" t="n">
        <f aca="false">+Zal_1_WPF_wg_przeplywow!E15</f>
        <v>13125416.57</v>
      </c>
      <c r="F13" s="80" t="n">
        <f aca="false">+Zal_1_WPF_wg_przeplywow!F15</f>
        <v>13589840</v>
      </c>
      <c r="G13" s="80" t="n">
        <f aca="false">+Zal_1_WPF_wg_przeplywow!G15</f>
        <v>13650260</v>
      </c>
      <c r="H13" s="80" t="n">
        <f aca="false">+Zal_1_WPF_wg_przeplywow!H15</f>
        <v>14191130</v>
      </c>
      <c r="I13" s="80" t="n">
        <f aca="false">+Zal_1_WPF_wg_przeplywow!I15</f>
        <v>14221920</v>
      </c>
      <c r="J13" s="80" t="n">
        <f aca="false">+Zal_1_WPF_wg_przeplywow!J15</f>
        <v>14252710</v>
      </c>
      <c r="K13" s="80" t="n">
        <f aca="false">+Zal_1_WPF_wg_przeplywow!K15</f>
        <v>14280505</v>
      </c>
      <c r="L13" s="80" t="n">
        <f aca="false">+Zal_1_WPF_wg_przeplywow!L15</f>
        <v>14303305</v>
      </c>
      <c r="M13" s="80" t="n">
        <f aca="false">+Zal_1_WPF_wg_przeplywow!M15</f>
        <v>14326110</v>
      </c>
      <c r="N13" s="80" t="n">
        <f aca="false">+Zal_1_WPF_wg_przeplywow!N15</f>
        <v>14348915</v>
      </c>
      <c r="O13" s="80" t="n">
        <f aca="false">+Zal_1_WPF_wg_przeplywow!O15</f>
        <v>14371720</v>
      </c>
      <c r="P13" s="80" t="n">
        <f aca="false">+Zal_1_WPF_wg_przeplywow!P15</f>
        <v>14394525</v>
      </c>
      <c r="Q13" s="80" t="n">
        <f aca="false">+Zal_1_WPF_wg_przeplywow!Q15</f>
        <v>14417335</v>
      </c>
      <c r="R13" s="80" t="n">
        <f aca="false">+Zal_1_WPF_wg_przeplywow!R15</f>
        <v>14440140</v>
      </c>
      <c r="S13" s="80" t="n">
        <f aca="false">+Zal_1_WPF_wg_przeplywow!S15</f>
        <v>14462940</v>
      </c>
      <c r="T13" s="80" t="n">
        <f aca="false">+Zal_1_WPF_wg_przeplywow!T15</f>
        <v>14485740</v>
      </c>
    </row>
    <row r="14" customFormat="false" ht="14.25" hidden="false" customHeight="false" outlineLevel="3" collapsed="false">
      <c r="A14" s="67"/>
      <c r="B14" s="83" t="s">
        <v>56</v>
      </c>
      <c r="C14" s="69" t="n">
        <f aca="false">+Zal_1_WPF_wg_przeplywow!C18</f>
        <v>0</v>
      </c>
      <c r="D14" s="69" t="n">
        <f aca="false">+Zal_1_WPF_wg_przeplywow!D18</f>
        <v>0</v>
      </c>
      <c r="E14" s="69" t="n">
        <f aca="false">+Zal_1_WPF_wg_przeplywow!E18</f>
        <v>0</v>
      </c>
      <c r="F14" s="69" t="n">
        <f aca="false">+Zal_1_WPF_wg_przeplywow!F18</f>
        <v>0</v>
      </c>
      <c r="G14" s="69" t="n">
        <f aca="false">+Zal_1_WPF_wg_przeplywow!G18</f>
        <v>0</v>
      </c>
      <c r="H14" s="69" t="n">
        <f aca="false">+Zal_1_WPF_wg_przeplywow!H18</f>
        <v>0</v>
      </c>
      <c r="I14" s="69" t="n">
        <f aca="false">+Zal_1_WPF_wg_przeplywow!I18</f>
        <v>0</v>
      </c>
      <c r="J14" s="69" t="n">
        <f aca="false">+Zal_1_WPF_wg_przeplywow!J18</f>
        <v>0</v>
      </c>
      <c r="K14" s="69" t="n">
        <f aca="false">+Zal_1_WPF_wg_przeplywow!K18</f>
        <v>0</v>
      </c>
      <c r="L14" s="69" t="n">
        <f aca="false">+Zal_1_WPF_wg_przeplywow!L18</f>
        <v>0</v>
      </c>
      <c r="M14" s="69" t="n">
        <f aca="false">+Zal_1_WPF_wg_przeplywow!M18</f>
        <v>0</v>
      </c>
      <c r="N14" s="69" t="n">
        <f aca="false">+Zal_1_WPF_wg_przeplywow!N18</f>
        <v>0</v>
      </c>
      <c r="O14" s="69" t="n">
        <f aca="false">+Zal_1_WPF_wg_przeplywow!O18</f>
        <v>0</v>
      </c>
      <c r="P14" s="69" t="n">
        <f aca="false">+Zal_1_WPF_wg_przeplywow!P18</f>
        <v>0</v>
      </c>
      <c r="Q14" s="69" t="n">
        <f aca="false">+Zal_1_WPF_wg_przeplywow!Q18</f>
        <v>0</v>
      </c>
      <c r="R14" s="69" t="n">
        <f aca="false">+Zal_1_WPF_wg_przeplywow!R18</f>
        <v>0</v>
      </c>
      <c r="S14" s="69" t="n">
        <f aca="false">+Zal_1_WPF_wg_przeplywow!S18</f>
        <v>0</v>
      </c>
      <c r="T14" s="69" t="n">
        <f aca="false">+Zal_1_WPF_wg_przeplywow!T18</f>
        <v>0</v>
      </c>
    </row>
    <row r="15" customFormat="false" ht="24" hidden="false" customHeight="false" outlineLevel="3" collapsed="false">
      <c r="A15" s="67"/>
      <c r="B15" s="84" t="s">
        <v>57</v>
      </c>
      <c r="C15" s="69" t="n">
        <f aca="false">+Zal_1_WPF_wg_przeplywow!C19</f>
        <v>0</v>
      </c>
      <c r="D15" s="69" t="n">
        <f aca="false">+Zal_1_WPF_wg_przeplywow!D19</f>
        <v>0</v>
      </c>
      <c r="E15" s="69" t="n">
        <f aca="false">+Zal_1_WPF_wg_przeplywow!E19</f>
        <v>0</v>
      </c>
      <c r="F15" s="69" t="n">
        <f aca="false">+Zal_1_WPF_wg_przeplywow!F19</f>
        <v>0</v>
      </c>
      <c r="G15" s="69" t="n">
        <f aca="false">+Zal_1_WPF_wg_przeplywow!G19</f>
        <v>0</v>
      </c>
      <c r="H15" s="69" t="n">
        <f aca="false">+Zal_1_WPF_wg_przeplywow!H19</f>
        <v>0</v>
      </c>
      <c r="I15" s="69" t="n">
        <f aca="false">+Zal_1_WPF_wg_przeplywow!I19</f>
        <v>0</v>
      </c>
      <c r="J15" s="69" t="n">
        <f aca="false">+Zal_1_WPF_wg_przeplywow!J19</f>
        <v>0</v>
      </c>
      <c r="K15" s="69" t="n">
        <f aca="false">+Zal_1_WPF_wg_przeplywow!K19</f>
        <v>0</v>
      </c>
      <c r="L15" s="69" t="n">
        <f aca="false">+Zal_1_WPF_wg_przeplywow!L19</f>
        <v>0</v>
      </c>
      <c r="M15" s="69" t="n">
        <f aca="false">+Zal_1_WPF_wg_przeplywow!M19</f>
        <v>0</v>
      </c>
      <c r="N15" s="69" t="n">
        <f aca="false">+Zal_1_WPF_wg_przeplywow!N19</f>
        <v>0</v>
      </c>
      <c r="O15" s="69" t="n">
        <f aca="false">+Zal_1_WPF_wg_przeplywow!O19</f>
        <v>0</v>
      </c>
      <c r="P15" s="69" t="n">
        <f aca="false">+Zal_1_WPF_wg_przeplywow!P19</f>
        <v>0</v>
      </c>
      <c r="Q15" s="69" t="n">
        <f aca="false">+Zal_1_WPF_wg_przeplywow!Q19</f>
        <v>0</v>
      </c>
      <c r="R15" s="69" t="n">
        <f aca="false">+Zal_1_WPF_wg_przeplywow!R19</f>
        <v>0</v>
      </c>
      <c r="S15" s="69" t="n">
        <f aca="false">+Zal_1_WPF_wg_przeplywow!S19</f>
        <v>0</v>
      </c>
      <c r="T15" s="69" t="n">
        <f aca="false">+Zal_1_WPF_wg_przeplywow!T19</f>
        <v>0</v>
      </c>
    </row>
    <row r="16" customFormat="false" ht="24" hidden="false" customHeight="false" outlineLevel="3" collapsed="false">
      <c r="A16" s="67"/>
      <c r="B16" s="83" t="s">
        <v>58</v>
      </c>
      <c r="C16" s="69" t="n">
        <f aca="false">+Zal_1_WPF_wg_przeplywow!C20</f>
        <v>0</v>
      </c>
      <c r="D16" s="69" t="n">
        <f aca="false">+Zal_1_WPF_wg_przeplywow!D20</f>
        <v>0</v>
      </c>
      <c r="E16" s="69" t="n">
        <f aca="false">+Zal_1_WPF_wg_przeplywow!E20</f>
        <v>0</v>
      </c>
      <c r="F16" s="69" t="n">
        <f aca="false">+Zal_1_WPF_wg_przeplywow!F20</f>
        <v>0</v>
      </c>
      <c r="G16" s="69" t="n">
        <f aca="false">+Zal_1_WPF_wg_przeplywow!G20</f>
        <v>0</v>
      </c>
      <c r="H16" s="69" t="n">
        <f aca="false">+Zal_1_WPF_wg_przeplywow!H20</f>
        <v>0</v>
      </c>
      <c r="I16" s="69" t="n">
        <f aca="false">+Zal_1_WPF_wg_przeplywow!I20</f>
        <v>0</v>
      </c>
      <c r="J16" s="69" t="n">
        <f aca="false">+Zal_1_WPF_wg_przeplywow!J20</f>
        <v>0</v>
      </c>
      <c r="K16" s="69" t="n">
        <f aca="false">+Zal_1_WPF_wg_przeplywow!K20</f>
        <v>0</v>
      </c>
      <c r="L16" s="69" t="n">
        <f aca="false">+Zal_1_WPF_wg_przeplywow!L20</f>
        <v>0</v>
      </c>
      <c r="M16" s="69" t="n">
        <f aca="false">+Zal_1_WPF_wg_przeplywow!M20</f>
        <v>0</v>
      </c>
      <c r="N16" s="69" t="n">
        <f aca="false">+Zal_1_WPF_wg_przeplywow!N20</f>
        <v>0</v>
      </c>
      <c r="O16" s="69" t="n">
        <f aca="false">+Zal_1_WPF_wg_przeplywow!O20</f>
        <v>0</v>
      </c>
      <c r="P16" s="69" t="n">
        <f aca="false">+Zal_1_WPF_wg_przeplywow!P20</f>
        <v>0</v>
      </c>
      <c r="Q16" s="69" t="n">
        <f aca="false">+Zal_1_WPF_wg_przeplywow!Q20</f>
        <v>0</v>
      </c>
      <c r="R16" s="69" t="n">
        <f aca="false">+Zal_1_WPF_wg_przeplywow!R20</f>
        <v>0</v>
      </c>
      <c r="S16" s="69" t="n">
        <f aca="false">+Zal_1_WPF_wg_przeplywow!S20</f>
        <v>0</v>
      </c>
      <c r="T16" s="69" t="n">
        <f aca="false">+Zal_1_WPF_wg_przeplywow!T20</f>
        <v>0</v>
      </c>
    </row>
    <row r="17" customFormat="false" ht="24" hidden="false" customHeight="false" outlineLevel="3" collapsed="false">
      <c r="A17" s="67"/>
      <c r="B17" s="83" t="s">
        <v>59</v>
      </c>
      <c r="C17" s="80" t="n">
        <f aca="false">+Zal_1_WPF_wg_przeplywow!C22</f>
        <v>0</v>
      </c>
      <c r="D17" s="80" t="n">
        <f aca="false">+Zal_1_WPF_wg_przeplywow!D22</f>
        <v>0</v>
      </c>
      <c r="E17" s="80" t="n">
        <f aca="false">+Zal_1_WPF_wg_przeplywow!E22</f>
        <v>0</v>
      </c>
      <c r="F17" s="80" t="n">
        <f aca="false">+Zal_1_WPF_wg_przeplywow!F22</f>
        <v>0</v>
      </c>
      <c r="G17" s="80" t="n">
        <f aca="false">+Zal_1_WPF_wg_przeplywow!G22</f>
        <v>0</v>
      </c>
      <c r="H17" s="80" t="n">
        <f aca="false">+Zal_1_WPF_wg_przeplywow!H22</f>
        <v>0</v>
      </c>
      <c r="I17" s="80" t="n">
        <f aca="false">+Zal_1_WPF_wg_przeplywow!I22</f>
        <v>0</v>
      </c>
      <c r="J17" s="80" t="n">
        <f aca="false">+Zal_1_WPF_wg_przeplywow!J22</f>
        <v>0</v>
      </c>
      <c r="K17" s="80" t="n">
        <f aca="false">+Zal_1_WPF_wg_przeplywow!K22</f>
        <v>0</v>
      </c>
      <c r="L17" s="80" t="n">
        <f aca="false">+Zal_1_WPF_wg_przeplywow!L22</f>
        <v>0</v>
      </c>
      <c r="M17" s="80" t="n">
        <f aca="false">+Zal_1_WPF_wg_przeplywow!M22</f>
        <v>0</v>
      </c>
      <c r="N17" s="80" t="n">
        <f aca="false">+Zal_1_WPF_wg_przeplywow!N22</f>
        <v>0</v>
      </c>
      <c r="O17" s="80" t="n">
        <f aca="false">+Zal_1_WPF_wg_przeplywow!O22</f>
        <v>0</v>
      </c>
      <c r="P17" s="80" t="n">
        <f aca="false">+Zal_1_WPF_wg_przeplywow!P22</f>
        <v>0</v>
      </c>
      <c r="Q17" s="80" t="n">
        <f aca="false">+Zal_1_WPF_wg_przeplywow!Q22</f>
        <v>0</v>
      </c>
      <c r="R17" s="80" t="n">
        <f aca="false">+Zal_1_WPF_wg_przeplywow!R22</f>
        <v>0</v>
      </c>
      <c r="S17" s="80" t="n">
        <f aca="false">+Zal_1_WPF_wg_przeplywow!S22</f>
        <v>0</v>
      </c>
      <c r="T17" s="80" t="n">
        <f aca="false">+Zal_1_WPF_wg_przeplywow!T22</f>
        <v>0</v>
      </c>
    </row>
    <row r="18" customFormat="false" ht="14.25" hidden="false" customHeight="false" outlineLevel="3" collapsed="false">
      <c r="A18" s="67"/>
      <c r="B18" s="84" t="s">
        <v>60</v>
      </c>
      <c r="C18" s="80" t="n">
        <f aca="false">+Zal_1_WPF_wg_przeplywow!C23</f>
        <v>0</v>
      </c>
      <c r="D18" s="80" t="n">
        <f aca="false">+Zal_1_WPF_wg_przeplywow!D23</f>
        <v>0</v>
      </c>
      <c r="E18" s="80" t="n">
        <f aca="false">+Zal_1_WPF_wg_przeplywow!E23</f>
        <v>0</v>
      </c>
      <c r="F18" s="80" t="n">
        <f aca="false">+Zal_1_WPF_wg_przeplywow!F23</f>
        <v>0</v>
      </c>
      <c r="G18" s="80" t="n">
        <f aca="false">+Zal_1_WPF_wg_przeplywow!G23</f>
        <v>0</v>
      </c>
      <c r="H18" s="80" t="n">
        <f aca="false">+Zal_1_WPF_wg_przeplywow!H23</f>
        <v>0</v>
      </c>
      <c r="I18" s="80" t="n">
        <f aca="false">+Zal_1_WPF_wg_przeplywow!I23</f>
        <v>0</v>
      </c>
      <c r="J18" s="80" t="n">
        <f aca="false">+Zal_1_WPF_wg_przeplywow!J23</f>
        <v>0</v>
      </c>
      <c r="K18" s="80" t="n">
        <f aca="false">+Zal_1_WPF_wg_przeplywow!K23</f>
        <v>0</v>
      </c>
      <c r="L18" s="80" t="n">
        <f aca="false">+Zal_1_WPF_wg_przeplywow!L23</f>
        <v>0</v>
      </c>
      <c r="M18" s="80" t="n">
        <f aca="false">+Zal_1_WPF_wg_przeplywow!M23</f>
        <v>0</v>
      </c>
      <c r="N18" s="80" t="n">
        <f aca="false">+Zal_1_WPF_wg_przeplywow!N23</f>
        <v>0</v>
      </c>
      <c r="O18" s="80" t="n">
        <f aca="false">+Zal_1_WPF_wg_przeplywow!O23</f>
        <v>0</v>
      </c>
      <c r="P18" s="80" t="n">
        <f aca="false">+Zal_1_WPF_wg_przeplywow!P23</f>
        <v>0</v>
      </c>
      <c r="Q18" s="80" t="n">
        <f aca="false">+Zal_1_WPF_wg_przeplywow!Q23</f>
        <v>0</v>
      </c>
      <c r="R18" s="80" t="n">
        <f aca="false">+Zal_1_WPF_wg_przeplywow!R23</f>
        <v>0</v>
      </c>
      <c r="S18" s="80" t="n">
        <f aca="false">+Zal_1_WPF_wg_przeplywow!S23</f>
        <v>0</v>
      </c>
      <c r="T18" s="80" t="n">
        <f aca="false">+Zal_1_WPF_wg_przeplywow!T23</f>
        <v>0</v>
      </c>
    </row>
    <row r="19" customFormat="false" ht="14.25" hidden="false" customHeight="false" outlineLevel="2" collapsed="false">
      <c r="A19" s="79"/>
      <c r="B19" s="83" t="s">
        <v>61</v>
      </c>
      <c r="C19" s="69" t="n">
        <f aca="false">+Zal_1_WPF_wg_przeplywow!C35</f>
        <v>475000</v>
      </c>
      <c r="D19" s="69" t="n">
        <f aca="false">+Zal_1_WPF_wg_przeplywow!D35</f>
        <v>483785</v>
      </c>
      <c r="E19" s="69" t="n">
        <f aca="false">+Zal_1_WPF_wg_przeplywow!E35</f>
        <v>477630</v>
      </c>
      <c r="F19" s="69" t="n">
        <f aca="false">+Zal_1_WPF_wg_przeplywow!F35</f>
        <v>410160</v>
      </c>
      <c r="G19" s="69" t="n">
        <f aca="false">+Zal_1_WPF_wg_przeplywow!G35</f>
        <v>349740</v>
      </c>
      <c r="H19" s="69" t="n">
        <f aca="false">+Zal_1_WPF_wg_przeplywow!H35</f>
        <v>308870</v>
      </c>
      <c r="I19" s="69" t="n">
        <f aca="false">+Zal_1_WPF_wg_przeplywow!I35</f>
        <v>278080</v>
      </c>
      <c r="J19" s="69" t="n">
        <f aca="false">+Zal_1_WPF_wg_przeplywow!J35</f>
        <v>247290</v>
      </c>
      <c r="K19" s="69" t="n">
        <f aca="false">+Zal_1_WPF_wg_przeplywow!K35</f>
        <v>219495</v>
      </c>
      <c r="L19" s="69" t="n">
        <f aca="false">+Zal_1_WPF_wg_przeplywow!L35</f>
        <v>196695</v>
      </c>
      <c r="M19" s="69" t="n">
        <f aca="false">+Zal_1_WPF_wg_przeplywow!M35</f>
        <v>173890</v>
      </c>
      <c r="N19" s="69" t="n">
        <f aca="false">+Zal_1_WPF_wg_przeplywow!N35</f>
        <v>151085</v>
      </c>
      <c r="O19" s="69" t="n">
        <f aca="false">+Zal_1_WPF_wg_przeplywow!O35</f>
        <v>128280</v>
      </c>
      <c r="P19" s="69" t="n">
        <f aca="false">+Zal_1_WPF_wg_przeplywow!P35</f>
        <v>105475</v>
      </c>
      <c r="Q19" s="69" t="n">
        <f aca="false">+Zal_1_WPF_wg_przeplywow!Q35</f>
        <v>82665</v>
      </c>
      <c r="R19" s="69" t="n">
        <f aca="false">+Zal_1_WPF_wg_przeplywow!R35</f>
        <v>59860</v>
      </c>
      <c r="S19" s="69" t="n">
        <f aca="false">+Zal_1_WPF_wg_przeplywow!S35</f>
        <v>37060</v>
      </c>
      <c r="T19" s="69" t="n">
        <f aca="false">+Zal_1_WPF_wg_przeplywow!T35</f>
        <v>14260</v>
      </c>
    </row>
    <row r="20" customFormat="false" ht="14.25" hidden="false" customHeight="false" outlineLevel="3" collapsed="false">
      <c r="A20" s="79"/>
      <c r="B20" s="84" t="s">
        <v>62</v>
      </c>
      <c r="C20" s="69" t="n">
        <f aca="false">+Zal_1_WPF_wg_przeplywow!C36</f>
        <v>475000</v>
      </c>
      <c r="D20" s="69" t="n">
        <f aca="false">+Zal_1_WPF_wg_przeplywow!D36</f>
        <v>483785</v>
      </c>
      <c r="E20" s="69" t="n">
        <f aca="false">+Zal_1_WPF_wg_przeplywow!E36</f>
        <v>477630</v>
      </c>
      <c r="F20" s="69" t="n">
        <f aca="false">+Zal_1_WPF_wg_przeplywow!F36</f>
        <v>410160</v>
      </c>
      <c r="G20" s="69" t="n">
        <f aca="false">+Zal_1_WPF_wg_przeplywow!G36</f>
        <v>349740</v>
      </c>
      <c r="H20" s="69" t="n">
        <f aca="false">+Zal_1_WPF_wg_przeplywow!H36</f>
        <v>308870</v>
      </c>
      <c r="I20" s="69" t="n">
        <f aca="false">+Zal_1_WPF_wg_przeplywow!I36</f>
        <v>278080</v>
      </c>
      <c r="J20" s="69" t="n">
        <f aca="false">+Zal_1_WPF_wg_przeplywow!J36</f>
        <v>247290</v>
      </c>
      <c r="K20" s="69" t="n">
        <f aca="false">+Zal_1_WPF_wg_przeplywow!K36</f>
        <v>219495</v>
      </c>
      <c r="L20" s="69" t="n">
        <f aca="false">+Zal_1_WPF_wg_przeplywow!L36</f>
        <v>196695</v>
      </c>
      <c r="M20" s="69" t="n">
        <f aca="false">+Zal_1_WPF_wg_przeplywow!M36</f>
        <v>173890</v>
      </c>
      <c r="N20" s="69" t="n">
        <f aca="false">+Zal_1_WPF_wg_przeplywow!N36</f>
        <v>151085</v>
      </c>
      <c r="O20" s="69" t="n">
        <f aca="false">+Zal_1_WPF_wg_przeplywow!O36</f>
        <v>128280</v>
      </c>
      <c r="P20" s="69" t="n">
        <f aca="false">+Zal_1_WPF_wg_przeplywow!P36</f>
        <v>105475</v>
      </c>
      <c r="Q20" s="69" t="n">
        <f aca="false">+Zal_1_WPF_wg_przeplywow!Q36</f>
        <v>82665</v>
      </c>
      <c r="R20" s="69" t="n">
        <f aca="false">+Zal_1_WPF_wg_przeplywow!R36</f>
        <v>59860</v>
      </c>
      <c r="S20" s="69" t="n">
        <f aca="false">+Zal_1_WPF_wg_przeplywow!S36</f>
        <v>37060</v>
      </c>
      <c r="T20" s="69" t="n">
        <f aca="false">+Zal_1_WPF_wg_przeplywow!T36</f>
        <v>14260</v>
      </c>
    </row>
    <row r="21" customFormat="false" ht="14.25" hidden="false" customHeight="false" outlineLevel="1" collapsed="false">
      <c r="A21" s="79"/>
      <c r="B21" s="68" t="s">
        <v>63</v>
      </c>
      <c r="C21" s="80" t="n">
        <f aca="false">+Zal_1_WPF_wg_przeplywow!C39</f>
        <v>4258633.57</v>
      </c>
      <c r="D21" s="80" t="n">
        <f aca="false">+Zal_1_WPF_wg_przeplywow!D39</f>
        <v>4982660</v>
      </c>
      <c r="E21" s="80" t="n">
        <f aca="false">+Zal_1_WPF_wg_przeplywow!E39</f>
        <v>3013562.43</v>
      </c>
      <c r="F21" s="80" t="n">
        <f aca="false">+Zal_1_WPF_wg_przeplywow!F39</f>
        <v>318116</v>
      </c>
      <c r="G21" s="80" t="n">
        <f aca="false">+Zal_1_WPF_wg_przeplywow!G39</f>
        <v>558519</v>
      </c>
      <c r="H21" s="80" t="n">
        <f aca="false">+Zal_1_WPF_wg_przeplywow!H39</f>
        <v>306752</v>
      </c>
      <c r="I21" s="80" t="n">
        <f aca="false">+Zal_1_WPF_wg_przeplywow!I39</f>
        <v>306752</v>
      </c>
      <c r="J21" s="80" t="n">
        <f aca="false">+Zal_1_WPF_wg_przeplywow!J39</f>
        <v>306744</v>
      </c>
      <c r="K21" s="80" t="n">
        <f aca="false">+Zal_1_WPF_wg_przeplywow!K39</f>
        <v>429564</v>
      </c>
      <c r="L21" s="80" t="n">
        <f aca="false">+Zal_1_WPF_wg_przeplywow!L39</f>
        <v>429564</v>
      </c>
      <c r="M21" s="80" t="n">
        <f aca="false">+Zal_1_WPF_wg_przeplywow!M39</f>
        <v>429564</v>
      </c>
      <c r="N21" s="80" t="n">
        <f aca="false">+Zal_1_WPF_wg_przeplywow!N39</f>
        <v>429564</v>
      </c>
      <c r="O21" s="80" t="n">
        <f aca="false">+Zal_1_WPF_wg_przeplywow!O39</f>
        <v>429564</v>
      </c>
      <c r="P21" s="80" t="n">
        <f aca="false">+Zal_1_WPF_wg_przeplywow!P39</f>
        <v>429564</v>
      </c>
      <c r="Q21" s="80" t="n">
        <f aca="false">+Zal_1_WPF_wg_przeplywow!Q39</f>
        <v>429564</v>
      </c>
      <c r="R21" s="80" t="n">
        <f aca="false">+Zal_1_WPF_wg_przeplywow!R39</f>
        <v>429564</v>
      </c>
      <c r="S21" s="80" t="n">
        <f aca="false">+Zal_1_WPF_wg_przeplywow!S39</f>
        <v>429564</v>
      </c>
      <c r="T21" s="80" t="n">
        <f aca="false">+Zal_1_WPF_wg_przeplywow!T39</f>
        <v>429557</v>
      </c>
    </row>
    <row r="22" customFormat="false" ht="24" hidden="false" customHeight="false" outlineLevel="2" collapsed="false">
      <c r="A22" s="79"/>
      <c r="B22" s="82" t="s">
        <v>59</v>
      </c>
      <c r="C22" s="80" t="n">
        <f aca="false">+Zal_1_WPF_wg_przeplywow!C41</f>
        <v>3988633.57</v>
      </c>
      <c r="D22" s="80" t="n">
        <f aca="false">+Zal_1_WPF_wg_przeplywow!D41</f>
        <v>3116610</v>
      </c>
      <c r="E22" s="80" t="n">
        <f aca="false">+Zal_1_WPF_wg_przeplywow!E41</f>
        <v>3013562</v>
      </c>
      <c r="F22" s="80" t="n">
        <f aca="false">+Zal_1_WPF_wg_przeplywow!F41</f>
        <v>0</v>
      </c>
      <c r="G22" s="80" t="n">
        <f aca="false">+Zal_1_WPF_wg_przeplywow!G41</f>
        <v>0</v>
      </c>
      <c r="H22" s="80" t="n">
        <f aca="false">+Zal_1_WPF_wg_przeplywow!H41</f>
        <v>0</v>
      </c>
      <c r="I22" s="80" t="n">
        <f aca="false">+Zal_1_WPF_wg_przeplywow!I41</f>
        <v>0</v>
      </c>
      <c r="J22" s="80" t="n">
        <f aca="false">+Zal_1_WPF_wg_przeplywow!J41</f>
        <v>0</v>
      </c>
      <c r="K22" s="80" t="n">
        <f aca="false">+Zal_1_WPF_wg_przeplywow!K41</f>
        <v>0</v>
      </c>
      <c r="L22" s="80" t="n">
        <f aca="false">+Zal_1_WPF_wg_przeplywow!L41</f>
        <v>0</v>
      </c>
      <c r="M22" s="80" t="n">
        <f aca="false">+Zal_1_WPF_wg_przeplywow!M41</f>
        <v>0</v>
      </c>
      <c r="N22" s="80" t="n">
        <f aca="false">+Zal_1_WPF_wg_przeplywow!N41</f>
        <v>0</v>
      </c>
      <c r="O22" s="80" t="n">
        <f aca="false">+Zal_1_WPF_wg_przeplywow!O41</f>
        <v>0</v>
      </c>
      <c r="P22" s="80" t="n">
        <f aca="false">+Zal_1_WPF_wg_przeplywow!P41</f>
        <v>0</v>
      </c>
      <c r="Q22" s="80" t="n">
        <f aca="false">+Zal_1_WPF_wg_przeplywow!Q41</f>
        <v>0</v>
      </c>
      <c r="R22" s="80" t="n">
        <f aca="false">+Zal_1_WPF_wg_przeplywow!R41</f>
        <v>0</v>
      </c>
      <c r="S22" s="80" t="n">
        <f aca="false">+Zal_1_WPF_wg_przeplywow!S41</f>
        <v>0</v>
      </c>
      <c r="T22" s="80" t="n">
        <f aca="false">+Zal_1_WPF_wg_przeplywow!T41</f>
        <v>0</v>
      </c>
    </row>
    <row r="23" customFormat="false" ht="14.25" hidden="false" customHeight="false" outlineLevel="2" collapsed="false">
      <c r="A23" s="85"/>
      <c r="B23" s="86" t="s">
        <v>60</v>
      </c>
      <c r="C23" s="87" t="n">
        <f aca="false">+Zal_1_WPF_wg_przeplywow!C42</f>
        <v>0</v>
      </c>
      <c r="D23" s="87" t="n">
        <f aca="false">+Zal_1_WPF_wg_przeplywow!D42</f>
        <v>0</v>
      </c>
      <c r="E23" s="87" t="n">
        <f aca="false">+Zal_1_WPF_wg_przeplywow!E42</f>
        <v>0</v>
      </c>
      <c r="F23" s="87" t="n">
        <f aca="false">+Zal_1_WPF_wg_przeplywow!F42</f>
        <v>0</v>
      </c>
      <c r="G23" s="87" t="n">
        <f aca="false">+Zal_1_WPF_wg_przeplywow!G42</f>
        <v>0</v>
      </c>
      <c r="H23" s="87" t="n">
        <f aca="false">+Zal_1_WPF_wg_przeplywow!H42</f>
        <v>0</v>
      </c>
      <c r="I23" s="87" t="n">
        <f aca="false">+Zal_1_WPF_wg_przeplywow!I42</f>
        <v>0</v>
      </c>
      <c r="J23" s="87" t="n">
        <f aca="false">+Zal_1_WPF_wg_przeplywow!J42</f>
        <v>0</v>
      </c>
      <c r="K23" s="87" t="n">
        <f aca="false">+Zal_1_WPF_wg_przeplywow!K42</f>
        <v>0</v>
      </c>
      <c r="L23" s="87" t="n">
        <f aca="false">+Zal_1_WPF_wg_przeplywow!L42</f>
        <v>0</v>
      </c>
      <c r="M23" s="87" t="n">
        <f aca="false">+Zal_1_WPF_wg_przeplywow!M42</f>
        <v>0</v>
      </c>
      <c r="N23" s="87" t="n">
        <f aca="false">+Zal_1_WPF_wg_przeplywow!N42</f>
        <v>0</v>
      </c>
      <c r="O23" s="87" t="n">
        <f aca="false">+Zal_1_WPF_wg_przeplywow!O42</f>
        <v>0</v>
      </c>
      <c r="P23" s="87" t="n">
        <f aca="false">+Zal_1_WPF_wg_przeplywow!P42</f>
        <v>0</v>
      </c>
      <c r="Q23" s="87" t="n">
        <f aca="false">+Zal_1_WPF_wg_przeplywow!Q42</f>
        <v>0</v>
      </c>
      <c r="R23" s="87" t="n">
        <f aca="false">+Zal_1_WPF_wg_przeplywow!R42</f>
        <v>0</v>
      </c>
      <c r="S23" s="87" t="n">
        <f aca="false">+Zal_1_WPF_wg_przeplywow!S42</f>
        <v>0</v>
      </c>
      <c r="T23" s="87" t="n">
        <f aca="false">+Zal_1_WPF_wg_przeplywow!T42</f>
        <v>0</v>
      </c>
    </row>
    <row r="24" customFormat="false" ht="14.25" hidden="false" customHeight="false" outlineLevel="0" collapsed="false">
      <c r="A24" s="88" t="s">
        <v>64</v>
      </c>
      <c r="B24" s="89" t="s">
        <v>65</v>
      </c>
      <c r="C24" s="90" t="n">
        <f aca="false">+Zal_1_WPF_wg_przeplywow!C77</f>
        <v>-1025159</v>
      </c>
      <c r="D24" s="90" t="n">
        <f aca="false">+Zal_1_WPF_wg_przeplywow!D77</f>
        <v>-269841</v>
      </c>
      <c r="E24" s="90" t="n">
        <f aca="false">+Zal_1_WPF_wg_przeplywow!E77</f>
        <v>-1116609</v>
      </c>
      <c r="F24" s="90" t="n">
        <f aca="false">+Zal_1_WPF_wg_przeplywow!F77</f>
        <v>1181884</v>
      </c>
      <c r="G24" s="90" t="n">
        <f aca="false">+Zal_1_WPF_wg_przeplywow!G77</f>
        <v>941481</v>
      </c>
      <c r="H24" s="90" t="n">
        <f aca="false">+Zal_1_WPF_wg_przeplywow!H77</f>
        <v>693248</v>
      </c>
      <c r="I24" s="90" t="n">
        <f aca="false">+Zal_1_WPF_wg_przeplywow!I77</f>
        <v>693248</v>
      </c>
      <c r="J24" s="90" t="n">
        <f aca="false">+Zal_1_WPF_wg_przeplywow!J77</f>
        <v>693256</v>
      </c>
      <c r="K24" s="90" t="n">
        <f aca="false">+Zal_1_WPF_wg_przeplywow!K77</f>
        <v>570436</v>
      </c>
      <c r="L24" s="90" t="n">
        <f aca="false">+Zal_1_WPF_wg_przeplywow!L77</f>
        <v>570436</v>
      </c>
      <c r="M24" s="90" t="n">
        <f aca="false">+Zal_1_WPF_wg_przeplywow!M77</f>
        <v>570436</v>
      </c>
      <c r="N24" s="90" t="n">
        <f aca="false">+Zal_1_WPF_wg_przeplywow!N77</f>
        <v>570436</v>
      </c>
      <c r="O24" s="90" t="n">
        <f aca="false">+Zal_1_WPF_wg_przeplywow!O77</f>
        <v>570436</v>
      </c>
      <c r="P24" s="90" t="n">
        <f aca="false">+Zal_1_WPF_wg_przeplywow!P77</f>
        <v>570436</v>
      </c>
      <c r="Q24" s="90" t="n">
        <f aca="false">+Zal_1_WPF_wg_przeplywow!Q77</f>
        <v>570436</v>
      </c>
      <c r="R24" s="90" t="n">
        <f aca="false">+Zal_1_WPF_wg_przeplywow!R77</f>
        <v>570436</v>
      </c>
      <c r="S24" s="90" t="n">
        <f aca="false">+Zal_1_WPF_wg_przeplywow!S77</f>
        <v>570436</v>
      </c>
      <c r="T24" s="90" t="n">
        <f aca="false">+Zal_1_WPF_wg_przeplywow!T77</f>
        <v>570443</v>
      </c>
    </row>
    <row r="25" s="93" customFormat="true" ht="14.25" hidden="false" customHeight="false" outlineLevel="1" collapsed="false">
      <c r="A25" s="91" t="s">
        <v>66</v>
      </c>
      <c r="B25" s="92" t="s">
        <v>67</v>
      </c>
      <c r="C25" s="66" t="n">
        <f aca="false">+Zal_1_WPF_wg_przeplywow!C74</f>
        <v>1667474.57</v>
      </c>
      <c r="D25" s="66" t="n">
        <f aca="false">+Zal_1_WPF_wg_przeplywow!D74</f>
        <v>2212819</v>
      </c>
      <c r="E25" s="66" t="n">
        <f aca="false">+Zal_1_WPF_wg_przeplywow!E74</f>
        <v>1896953.43</v>
      </c>
      <c r="F25" s="66" t="n">
        <f aca="false">+Zal_1_WPF_wg_przeplywow!F74</f>
        <v>1500000</v>
      </c>
      <c r="G25" s="66" t="n">
        <f aca="false">+Zal_1_WPF_wg_przeplywow!G74</f>
        <v>1500000</v>
      </c>
      <c r="H25" s="66" t="n">
        <f aca="false">+Zal_1_WPF_wg_przeplywow!H74</f>
        <v>1000000</v>
      </c>
      <c r="I25" s="66" t="n">
        <f aca="false">+Zal_1_WPF_wg_przeplywow!I74</f>
        <v>1000000</v>
      </c>
      <c r="J25" s="66" t="n">
        <f aca="false">+Zal_1_WPF_wg_przeplywow!J74</f>
        <v>1000000</v>
      </c>
      <c r="K25" s="66" t="n">
        <f aca="false">+Zal_1_WPF_wg_przeplywow!K74</f>
        <v>1000000</v>
      </c>
      <c r="L25" s="66" t="n">
        <f aca="false">+Zal_1_WPF_wg_przeplywow!L74</f>
        <v>1000000</v>
      </c>
      <c r="M25" s="66" t="n">
        <f aca="false">+Zal_1_WPF_wg_przeplywow!M74</f>
        <v>1000000</v>
      </c>
      <c r="N25" s="66" t="n">
        <f aca="false">+Zal_1_WPF_wg_przeplywow!N74</f>
        <v>1000000</v>
      </c>
      <c r="O25" s="66" t="n">
        <f aca="false">+Zal_1_WPF_wg_przeplywow!O74</f>
        <v>1000000</v>
      </c>
      <c r="P25" s="66" t="n">
        <f aca="false">+Zal_1_WPF_wg_przeplywow!P74</f>
        <v>1000000</v>
      </c>
      <c r="Q25" s="66" t="n">
        <f aca="false">+Zal_1_WPF_wg_przeplywow!Q74</f>
        <v>1000000</v>
      </c>
      <c r="R25" s="66" t="n">
        <f aca="false">+Zal_1_WPF_wg_przeplywow!R74</f>
        <v>1000000</v>
      </c>
      <c r="S25" s="66" t="n">
        <f aca="false">+Zal_1_WPF_wg_przeplywow!S74</f>
        <v>1000000</v>
      </c>
      <c r="T25" s="66" t="n">
        <f aca="false">+Zal_1_WPF_wg_przeplywow!T74</f>
        <v>1000000</v>
      </c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</row>
    <row r="26" s="93" customFormat="true" ht="14.25" hidden="false" customHeight="false" outlineLevel="1" collapsed="false">
      <c r="A26" s="94"/>
      <c r="B26" s="95" t="s">
        <v>68</v>
      </c>
      <c r="C26" s="87" t="n">
        <f aca="false">+C7-C21</f>
        <v>-2692633.57</v>
      </c>
      <c r="D26" s="87" t="n">
        <f aca="false">+D7-D21</f>
        <v>-2482660</v>
      </c>
      <c r="E26" s="87" t="n">
        <f aca="false">+E7-E21</f>
        <v>-3013562.43</v>
      </c>
      <c r="F26" s="87" t="n">
        <f aca="false">+F7-F21</f>
        <v>-318116</v>
      </c>
      <c r="G26" s="87" t="n">
        <f aca="false">+G7-G21</f>
        <v>-558519</v>
      </c>
      <c r="H26" s="87" t="n">
        <f aca="false">+H7-H21</f>
        <v>-306752</v>
      </c>
      <c r="I26" s="87" t="n">
        <f aca="false">+I7-I21</f>
        <v>-306752</v>
      </c>
      <c r="J26" s="87" t="n">
        <f aca="false">+J7-J21</f>
        <v>-306744</v>
      </c>
      <c r="K26" s="87" t="n">
        <f aca="false">+K7-K21</f>
        <v>-429564</v>
      </c>
      <c r="L26" s="87" t="n">
        <f aca="false">+L7-L21</f>
        <v>-429564</v>
      </c>
      <c r="M26" s="87" t="n">
        <f aca="false">+M7-M21</f>
        <v>-429564</v>
      </c>
      <c r="N26" s="87" t="n">
        <f aca="false">+N7-N21</f>
        <v>-429564</v>
      </c>
      <c r="O26" s="87" t="n">
        <f aca="false">+O7-O21</f>
        <v>-429564</v>
      </c>
      <c r="P26" s="87" t="n">
        <f aca="false">+P7-P21</f>
        <v>-429564</v>
      </c>
      <c r="Q26" s="87" t="n">
        <f aca="false">+Q7-Q21</f>
        <v>-429564</v>
      </c>
      <c r="R26" s="87" t="n">
        <f aca="false">+R7-R21</f>
        <v>-429564</v>
      </c>
      <c r="S26" s="87" t="n">
        <f aca="false">+S7-S21</f>
        <v>-429564</v>
      </c>
      <c r="T26" s="87" t="n">
        <f aca="false">+T7-T21</f>
        <v>-429557</v>
      </c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</row>
    <row r="27" customFormat="false" ht="14.25" hidden="false" customHeight="false" outlineLevel="0" collapsed="false">
      <c r="A27" s="64" t="s">
        <v>69</v>
      </c>
      <c r="B27" s="65" t="s">
        <v>70</v>
      </c>
      <c r="C27" s="66" t="n">
        <f aca="false">+Zal_1_WPF_wg_przeplywow!C78</f>
        <v>2477232</v>
      </c>
      <c r="D27" s="66" t="n">
        <f aca="false">+Zal_1_WPF_wg_przeplywow!D78</f>
        <v>1000000</v>
      </c>
      <c r="E27" s="66" t="n">
        <f aca="false">+Zal_1_WPF_wg_przeplywow!E78</f>
        <v>2213667</v>
      </c>
      <c r="F27" s="66" t="n">
        <f aca="false">+Zal_1_WPF_wg_przeplywow!F78</f>
        <v>0</v>
      </c>
      <c r="G27" s="66" t="n">
        <f aca="false">+Zal_1_WPF_wg_przeplywow!G78</f>
        <v>0</v>
      </c>
      <c r="H27" s="66" t="n">
        <f aca="false">+Zal_1_WPF_wg_przeplywow!H78</f>
        <v>0</v>
      </c>
      <c r="I27" s="66" t="n">
        <f aca="false">+Zal_1_WPF_wg_przeplywow!I78</f>
        <v>0</v>
      </c>
      <c r="J27" s="66" t="n">
        <f aca="false">+Zal_1_WPF_wg_przeplywow!J78</f>
        <v>0</v>
      </c>
      <c r="K27" s="66" t="n">
        <f aca="false">+Zal_1_WPF_wg_przeplywow!K78</f>
        <v>0</v>
      </c>
      <c r="L27" s="66" t="n">
        <f aca="false">+Zal_1_WPF_wg_przeplywow!L78</f>
        <v>0</v>
      </c>
      <c r="M27" s="66" t="n">
        <f aca="false">+Zal_1_WPF_wg_przeplywow!M78</f>
        <v>0</v>
      </c>
      <c r="N27" s="66" t="n">
        <f aca="false">+Zal_1_WPF_wg_przeplywow!N78</f>
        <v>0</v>
      </c>
      <c r="O27" s="66" t="n">
        <f aca="false">+Zal_1_WPF_wg_przeplywow!O78</f>
        <v>0</v>
      </c>
      <c r="P27" s="66" t="n">
        <f aca="false">+Zal_1_WPF_wg_przeplywow!P78</f>
        <v>0</v>
      </c>
      <c r="Q27" s="66" t="n">
        <f aca="false">+Zal_1_WPF_wg_przeplywow!Q78</f>
        <v>0</v>
      </c>
      <c r="R27" s="66" t="n">
        <f aca="false">+Zal_1_WPF_wg_przeplywow!R78</f>
        <v>0</v>
      </c>
      <c r="S27" s="66" t="n">
        <f aca="false">+Zal_1_WPF_wg_przeplywow!S78</f>
        <v>0</v>
      </c>
      <c r="T27" s="66" t="n">
        <f aca="false">+Zal_1_WPF_wg_przeplywow!T78</f>
        <v>0</v>
      </c>
    </row>
    <row r="28" customFormat="false" ht="24" hidden="false" customHeight="false" outlineLevel="1" collapsed="false">
      <c r="A28" s="67"/>
      <c r="B28" s="68" t="s">
        <v>71</v>
      </c>
      <c r="C28" s="80" t="n">
        <f aca="false">+Zal_1_WPF_wg_przeplywow!C25</f>
        <v>0</v>
      </c>
      <c r="D28" s="80" t="n">
        <f aca="false">+Zal_1_WPF_wg_przeplywow!D25</f>
        <v>0</v>
      </c>
      <c r="E28" s="80" t="n">
        <f aca="false">+Zal_1_WPF_wg_przeplywow!E25</f>
        <v>0</v>
      </c>
      <c r="F28" s="80" t="n">
        <f aca="false">+Zal_1_WPF_wg_przeplywow!F25</f>
        <v>0</v>
      </c>
      <c r="G28" s="80" t="n">
        <f aca="false">+Zal_1_WPF_wg_przeplywow!G25</f>
        <v>0</v>
      </c>
      <c r="H28" s="80" t="n">
        <f aca="false">+Zal_1_WPF_wg_przeplywow!H25</f>
        <v>0</v>
      </c>
      <c r="I28" s="80" t="n">
        <f aca="false">+Zal_1_WPF_wg_przeplywow!I25</f>
        <v>0</v>
      </c>
      <c r="J28" s="80" t="n">
        <f aca="false">+Zal_1_WPF_wg_przeplywow!J25</f>
        <v>0</v>
      </c>
      <c r="K28" s="80" t="n">
        <f aca="false">+Zal_1_WPF_wg_przeplywow!K25</f>
        <v>0</v>
      </c>
      <c r="L28" s="80" t="n">
        <f aca="false">+Zal_1_WPF_wg_przeplywow!L25</f>
        <v>0</v>
      </c>
      <c r="M28" s="80" t="n">
        <f aca="false">+Zal_1_WPF_wg_przeplywow!M25</f>
        <v>0</v>
      </c>
      <c r="N28" s="80" t="n">
        <f aca="false">+Zal_1_WPF_wg_przeplywow!N25</f>
        <v>0</v>
      </c>
      <c r="O28" s="80" t="n">
        <f aca="false">+Zal_1_WPF_wg_przeplywow!O25</f>
        <v>0</v>
      </c>
      <c r="P28" s="80" t="n">
        <f aca="false">+Zal_1_WPF_wg_przeplywow!P25</f>
        <v>0</v>
      </c>
      <c r="Q28" s="80" t="n">
        <f aca="false">+Zal_1_WPF_wg_przeplywow!Q25</f>
        <v>0</v>
      </c>
      <c r="R28" s="80" t="n">
        <f aca="false">+Zal_1_WPF_wg_przeplywow!R25</f>
        <v>0</v>
      </c>
      <c r="S28" s="80" t="n">
        <f aca="false">+Zal_1_WPF_wg_przeplywow!S25</f>
        <v>0</v>
      </c>
      <c r="T28" s="80" t="n">
        <f aca="false">+Zal_1_WPF_wg_przeplywow!T25</f>
        <v>0</v>
      </c>
    </row>
    <row r="29" customFormat="false" ht="14.25" hidden="false" customHeight="false" outlineLevel="2" collapsed="false">
      <c r="A29" s="67"/>
      <c r="B29" s="82" t="s">
        <v>72</v>
      </c>
      <c r="C29" s="69" t="n">
        <f aca="false">+Zal_1_WPF_wg_przeplywow!C26</f>
        <v>0</v>
      </c>
      <c r="D29" s="69" t="n">
        <f aca="false">+Zal_1_WPF_wg_przeplywow!D26</f>
        <v>0</v>
      </c>
      <c r="E29" s="69" t="n">
        <f aca="false">+Zal_1_WPF_wg_przeplywow!E26</f>
        <v>0</v>
      </c>
      <c r="F29" s="69" t="n">
        <f aca="false">+Zal_1_WPF_wg_przeplywow!F26</f>
        <v>0</v>
      </c>
      <c r="G29" s="69" t="n">
        <f aca="false">+Zal_1_WPF_wg_przeplywow!G26</f>
        <v>0</v>
      </c>
      <c r="H29" s="69" t="n">
        <f aca="false">+Zal_1_WPF_wg_przeplywow!H26</f>
        <v>0</v>
      </c>
      <c r="I29" s="69" t="n">
        <f aca="false">+Zal_1_WPF_wg_przeplywow!I26</f>
        <v>0</v>
      </c>
      <c r="J29" s="69" t="n">
        <f aca="false">+Zal_1_WPF_wg_przeplywow!J26</f>
        <v>0</v>
      </c>
      <c r="K29" s="69" t="n">
        <f aca="false">+Zal_1_WPF_wg_przeplywow!K26</f>
        <v>0</v>
      </c>
      <c r="L29" s="69" t="n">
        <f aca="false">+Zal_1_WPF_wg_przeplywow!L26</f>
        <v>0</v>
      </c>
      <c r="M29" s="69" t="n">
        <f aca="false">+Zal_1_WPF_wg_przeplywow!M26</f>
        <v>0</v>
      </c>
      <c r="N29" s="69" t="n">
        <f aca="false">+Zal_1_WPF_wg_przeplywow!N26</f>
        <v>0</v>
      </c>
      <c r="O29" s="69" t="n">
        <f aca="false">+Zal_1_WPF_wg_przeplywow!O26</f>
        <v>0</v>
      </c>
      <c r="P29" s="69" t="n">
        <f aca="false">+Zal_1_WPF_wg_przeplywow!P26</f>
        <v>0</v>
      </c>
      <c r="Q29" s="69" t="n">
        <f aca="false">+Zal_1_WPF_wg_przeplywow!Q26</f>
        <v>0</v>
      </c>
      <c r="R29" s="69" t="n">
        <f aca="false">+Zal_1_WPF_wg_przeplywow!R26</f>
        <v>0</v>
      </c>
      <c r="S29" s="69" t="n">
        <f aca="false">+Zal_1_WPF_wg_przeplywow!S26</f>
        <v>0</v>
      </c>
      <c r="T29" s="69" t="n">
        <f aca="false">+Zal_1_WPF_wg_przeplywow!T26</f>
        <v>0</v>
      </c>
    </row>
    <row r="30" customFormat="false" ht="24" hidden="false" customHeight="false" outlineLevel="2" collapsed="false">
      <c r="A30" s="67"/>
      <c r="B30" s="68" t="s">
        <v>73</v>
      </c>
      <c r="C30" s="69" t="n">
        <f aca="false">+Zal_1_WPF_wg_przeplywow!C27</f>
        <v>100000</v>
      </c>
      <c r="D30" s="69" t="n">
        <f aca="false">+Zal_1_WPF_wg_przeplywow!D27</f>
        <v>0</v>
      </c>
      <c r="E30" s="69" t="n">
        <f aca="false">+Zal_1_WPF_wg_przeplywow!E27</f>
        <v>0</v>
      </c>
      <c r="F30" s="69" t="n">
        <f aca="false">+Zal_1_WPF_wg_przeplywow!F27</f>
        <v>0</v>
      </c>
      <c r="G30" s="69" t="n">
        <f aca="false">+Zal_1_WPF_wg_przeplywow!G27</f>
        <v>0</v>
      </c>
      <c r="H30" s="69" t="n">
        <f aca="false">+Zal_1_WPF_wg_przeplywow!H27</f>
        <v>0</v>
      </c>
      <c r="I30" s="69" t="n">
        <f aca="false">+Zal_1_WPF_wg_przeplywow!I27</f>
        <v>0</v>
      </c>
      <c r="J30" s="69" t="n">
        <f aca="false">+Zal_1_WPF_wg_przeplywow!J27</f>
        <v>0</v>
      </c>
      <c r="K30" s="69" t="n">
        <f aca="false">+Zal_1_WPF_wg_przeplywow!K27</f>
        <v>0</v>
      </c>
      <c r="L30" s="69" t="n">
        <f aca="false">+Zal_1_WPF_wg_przeplywow!L27</f>
        <v>0</v>
      </c>
      <c r="M30" s="69" t="n">
        <f aca="false">+Zal_1_WPF_wg_przeplywow!M27</f>
        <v>0</v>
      </c>
      <c r="N30" s="69" t="n">
        <f aca="false">+Zal_1_WPF_wg_przeplywow!N27</f>
        <v>0</v>
      </c>
      <c r="O30" s="69" t="n">
        <f aca="false">+Zal_1_WPF_wg_przeplywow!O27</f>
        <v>0</v>
      </c>
      <c r="P30" s="69" t="n">
        <f aca="false">+Zal_1_WPF_wg_przeplywow!P27</f>
        <v>0</v>
      </c>
      <c r="Q30" s="69" t="n">
        <f aca="false">+Zal_1_WPF_wg_przeplywow!Q27</f>
        <v>0</v>
      </c>
      <c r="R30" s="69" t="n">
        <f aca="false">+Zal_1_WPF_wg_przeplywow!R27</f>
        <v>0</v>
      </c>
      <c r="S30" s="69" t="n">
        <f aca="false">+Zal_1_WPF_wg_przeplywow!S27</f>
        <v>0</v>
      </c>
      <c r="T30" s="69" t="n">
        <f aca="false">+Zal_1_WPF_wg_przeplywow!T27</f>
        <v>0</v>
      </c>
    </row>
    <row r="31" customFormat="false" ht="14.25" hidden="false" customHeight="false" outlineLevel="2" collapsed="false">
      <c r="A31" s="67"/>
      <c r="B31" s="82" t="s">
        <v>72</v>
      </c>
      <c r="C31" s="69" t="n">
        <f aca="false">+Zal_1_WPF_wg_przeplywow!C28</f>
        <v>0</v>
      </c>
      <c r="D31" s="69" t="n">
        <f aca="false">+Zal_1_WPF_wg_przeplywow!D28</f>
        <v>0</v>
      </c>
      <c r="E31" s="69" t="n">
        <f aca="false">+Zal_1_WPF_wg_przeplywow!E28</f>
        <v>0</v>
      </c>
      <c r="F31" s="69" t="n">
        <f aca="false">+Zal_1_WPF_wg_przeplywow!F28</f>
        <v>0</v>
      </c>
      <c r="G31" s="69" t="n">
        <f aca="false">+Zal_1_WPF_wg_przeplywow!G28</f>
        <v>0</v>
      </c>
      <c r="H31" s="69" t="n">
        <f aca="false">+Zal_1_WPF_wg_przeplywow!H28</f>
        <v>0</v>
      </c>
      <c r="I31" s="69" t="n">
        <f aca="false">+Zal_1_WPF_wg_przeplywow!I28</f>
        <v>0</v>
      </c>
      <c r="J31" s="69" t="n">
        <f aca="false">+Zal_1_WPF_wg_przeplywow!J28</f>
        <v>0</v>
      </c>
      <c r="K31" s="69" t="n">
        <f aca="false">+Zal_1_WPF_wg_przeplywow!K28</f>
        <v>0</v>
      </c>
      <c r="L31" s="69" t="n">
        <f aca="false">+Zal_1_WPF_wg_przeplywow!L28</f>
        <v>0</v>
      </c>
      <c r="M31" s="69" t="n">
        <f aca="false">+Zal_1_WPF_wg_przeplywow!M28</f>
        <v>0</v>
      </c>
      <c r="N31" s="69" t="n">
        <f aca="false">+Zal_1_WPF_wg_przeplywow!N28</f>
        <v>0</v>
      </c>
      <c r="O31" s="69" t="n">
        <f aca="false">+Zal_1_WPF_wg_przeplywow!O28</f>
        <v>0</v>
      </c>
      <c r="P31" s="69" t="n">
        <f aca="false">+Zal_1_WPF_wg_przeplywow!P28</f>
        <v>0</v>
      </c>
      <c r="Q31" s="69" t="n">
        <f aca="false">+Zal_1_WPF_wg_przeplywow!Q28</f>
        <v>0</v>
      </c>
      <c r="R31" s="69" t="n">
        <f aca="false">+Zal_1_WPF_wg_przeplywow!R28</f>
        <v>0</v>
      </c>
      <c r="S31" s="69" t="n">
        <f aca="false">+Zal_1_WPF_wg_przeplywow!S28</f>
        <v>0</v>
      </c>
      <c r="T31" s="69" t="n">
        <f aca="false">+Zal_1_WPF_wg_przeplywow!T28</f>
        <v>0</v>
      </c>
    </row>
    <row r="32" customFormat="false" ht="14.25" hidden="false" customHeight="false" outlineLevel="1" collapsed="false">
      <c r="A32" s="67"/>
      <c r="B32" s="68" t="s">
        <v>74</v>
      </c>
      <c r="C32" s="80" t="n">
        <f aca="false">+Zal_1_WPF_wg_przeplywow!C43</f>
        <v>2377232</v>
      </c>
      <c r="D32" s="80" t="n">
        <f aca="false">+Zal_1_WPF_wg_przeplywow!D43</f>
        <v>1000000</v>
      </c>
      <c r="E32" s="80" t="n">
        <f aca="false">+Zal_1_WPF_wg_przeplywow!E43</f>
        <v>2213667</v>
      </c>
      <c r="F32" s="80" t="n">
        <f aca="false">+Zal_1_WPF_wg_przeplywow!F43</f>
        <v>0</v>
      </c>
      <c r="G32" s="80" t="n">
        <f aca="false">+Zal_1_WPF_wg_przeplywow!G43</f>
        <v>0</v>
      </c>
      <c r="H32" s="80" t="n">
        <f aca="false">+Zal_1_WPF_wg_przeplywow!H43</f>
        <v>0</v>
      </c>
      <c r="I32" s="80" t="n">
        <f aca="false">+Zal_1_WPF_wg_przeplywow!I43</f>
        <v>0</v>
      </c>
      <c r="J32" s="80" t="n">
        <f aca="false">+Zal_1_WPF_wg_przeplywow!J43</f>
        <v>0</v>
      </c>
      <c r="K32" s="80" t="n">
        <f aca="false">+Zal_1_WPF_wg_przeplywow!K43</f>
        <v>0</v>
      </c>
      <c r="L32" s="80" t="n">
        <f aca="false">+Zal_1_WPF_wg_przeplywow!L43</f>
        <v>0</v>
      </c>
      <c r="M32" s="80" t="n">
        <f aca="false">+Zal_1_WPF_wg_przeplywow!M43</f>
        <v>0</v>
      </c>
      <c r="N32" s="80" t="n">
        <f aca="false">+Zal_1_WPF_wg_przeplywow!N43</f>
        <v>0</v>
      </c>
      <c r="O32" s="80" t="n">
        <f aca="false">+Zal_1_WPF_wg_przeplywow!O43</f>
        <v>0</v>
      </c>
      <c r="P32" s="80" t="n">
        <f aca="false">+Zal_1_WPF_wg_przeplywow!P43</f>
        <v>0</v>
      </c>
      <c r="Q32" s="80" t="n">
        <f aca="false">+Zal_1_WPF_wg_przeplywow!Q43</f>
        <v>0</v>
      </c>
      <c r="R32" s="80" t="n">
        <f aca="false">+Zal_1_WPF_wg_przeplywow!R43</f>
        <v>0</v>
      </c>
      <c r="S32" s="80" t="n">
        <f aca="false">+Zal_1_WPF_wg_przeplywow!S43</f>
        <v>0</v>
      </c>
      <c r="T32" s="80" t="n">
        <f aca="false">+Zal_1_WPF_wg_przeplywow!T43</f>
        <v>0</v>
      </c>
    </row>
    <row r="33" customFormat="false" ht="14.25" hidden="false" customHeight="false" outlineLevel="2" collapsed="false">
      <c r="A33" s="67"/>
      <c r="B33" s="82" t="s">
        <v>75</v>
      </c>
      <c r="C33" s="80" t="n">
        <f aca="false">+Zal_1_WPF_wg_przeplywow!C44</f>
        <v>1025159</v>
      </c>
      <c r="D33" s="80" t="n">
        <f aca="false">+Zal_1_WPF_wg_przeplywow!D44</f>
        <v>269841</v>
      </c>
      <c r="E33" s="80" t="n">
        <f aca="false">+Zal_1_WPF_wg_przeplywow!E44</f>
        <v>1116609</v>
      </c>
      <c r="F33" s="80" t="n">
        <f aca="false">+Zal_1_WPF_wg_przeplywow!F44</f>
        <v>0</v>
      </c>
      <c r="G33" s="80" t="n">
        <f aca="false">+Zal_1_WPF_wg_przeplywow!G44</f>
        <v>0</v>
      </c>
      <c r="H33" s="80" t="n">
        <f aca="false">+Zal_1_WPF_wg_przeplywow!H44</f>
        <v>0</v>
      </c>
      <c r="I33" s="80" t="n">
        <f aca="false">+Zal_1_WPF_wg_przeplywow!I44</f>
        <v>0</v>
      </c>
      <c r="J33" s="80" t="n">
        <f aca="false">+Zal_1_WPF_wg_przeplywow!J44</f>
        <v>0</v>
      </c>
      <c r="K33" s="80" t="n">
        <f aca="false">+Zal_1_WPF_wg_przeplywow!K44</f>
        <v>0</v>
      </c>
      <c r="L33" s="80" t="n">
        <f aca="false">+Zal_1_WPF_wg_przeplywow!L44</f>
        <v>0</v>
      </c>
      <c r="M33" s="80" t="n">
        <f aca="false">+Zal_1_WPF_wg_przeplywow!M44</f>
        <v>0</v>
      </c>
      <c r="N33" s="80" t="n">
        <f aca="false">+Zal_1_WPF_wg_przeplywow!N44</f>
        <v>0</v>
      </c>
      <c r="O33" s="80" t="n">
        <f aca="false">+Zal_1_WPF_wg_przeplywow!O44</f>
        <v>0</v>
      </c>
      <c r="P33" s="80" t="n">
        <f aca="false">+Zal_1_WPF_wg_przeplywow!P44</f>
        <v>0</v>
      </c>
      <c r="Q33" s="80" t="n">
        <f aca="false">+Zal_1_WPF_wg_przeplywow!Q44</f>
        <v>0</v>
      </c>
      <c r="R33" s="80" t="n">
        <f aca="false">+Zal_1_WPF_wg_przeplywow!R44</f>
        <v>0</v>
      </c>
      <c r="S33" s="80" t="n">
        <f aca="false">+Zal_1_WPF_wg_przeplywow!S44</f>
        <v>0</v>
      </c>
      <c r="T33" s="80" t="n">
        <f aca="false">+Zal_1_WPF_wg_przeplywow!T44</f>
        <v>0</v>
      </c>
    </row>
    <row r="34" customFormat="false" ht="14.25" hidden="false" customHeight="false" outlineLevel="1" collapsed="false">
      <c r="A34" s="67"/>
      <c r="B34" s="68" t="s">
        <v>76</v>
      </c>
      <c r="C34" s="80" t="n">
        <f aca="false">+Zal_1_WPF_wg_przeplywow!C29</f>
        <v>0</v>
      </c>
      <c r="D34" s="80" t="n">
        <f aca="false">+Zal_1_WPF_wg_przeplywow!D29</f>
        <v>0</v>
      </c>
      <c r="E34" s="80" t="n">
        <f aca="false">+Zal_1_WPF_wg_przeplywow!E29</f>
        <v>0</v>
      </c>
      <c r="F34" s="80" t="n">
        <f aca="false">+Zal_1_WPF_wg_przeplywow!F29</f>
        <v>0</v>
      </c>
      <c r="G34" s="80" t="n">
        <f aca="false">+Zal_1_WPF_wg_przeplywow!G29</f>
        <v>0</v>
      </c>
      <c r="H34" s="80" t="n">
        <f aca="false">+Zal_1_WPF_wg_przeplywow!H29</f>
        <v>0</v>
      </c>
      <c r="I34" s="80" t="n">
        <f aca="false">+Zal_1_WPF_wg_przeplywow!I29</f>
        <v>0</v>
      </c>
      <c r="J34" s="80" t="n">
        <f aca="false">+Zal_1_WPF_wg_przeplywow!J29</f>
        <v>0</v>
      </c>
      <c r="K34" s="80" t="n">
        <f aca="false">+Zal_1_WPF_wg_przeplywow!K29</f>
        <v>0</v>
      </c>
      <c r="L34" s="80" t="n">
        <f aca="false">+Zal_1_WPF_wg_przeplywow!L29</f>
        <v>0</v>
      </c>
      <c r="M34" s="80" t="n">
        <f aca="false">+Zal_1_WPF_wg_przeplywow!M29</f>
        <v>0</v>
      </c>
      <c r="N34" s="80" t="n">
        <f aca="false">+Zal_1_WPF_wg_przeplywow!N29</f>
        <v>0</v>
      </c>
      <c r="O34" s="80" t="n">
        <f aca="false">+Zal_1_WPF_wg_przeplywow!O29</f>
        <v>0</v>
      </c>
      <c r="P34" s="80" t="n">
        <f aca="false">+Zal_1_WPF_wg_przeplywow!P29</f>
        <v>0</v>
      </c>
      <c r="Q34" s="80" t="n">
        <f aca="false">+Zal_1_WPF_wg_przeplywow!Q29</f>
        <v>0</v>
      </c>
      <c r="R34" s="80" t="n">
        <f aca="false">+Zal_1_WPF_wg_przeplywow!R29</f>
        <v>0</v>
      </c>
      <c r="S34" s="80" t="n">
        <f aca="false">+Zal_1_WPF_wg_przeplywow!S29</f>
        <v>0</v>
      </c>
      <c r="T34" s="80" t="n">
        <f aca="false">+Zal_1_WPF_wg_przeplywow!T29</f>
        <v>0</v>
      </c>
    </row>
    <row r="35" customFormat="false" ht="14.25" hidden="false" customHeight="false" outlineLevel="2" collapsed="false">
      <c r="A35" s="76"/>
      <c r="B35" s="96" t="s">
        <v>75</v>
      </c>
      <c r="C35" s="87" t="n">
        <f aca="false">+Zal_1_WPF_wg_przeplywow!C30</f>
        <v>0</v>
      </c>
      <c r="D35" s="87" t="n">
        <f aca="false">+Zal_1_WPF_wg_przeplywow!D30</f>
        <v>0</v>
      </c>
      <c r="E35" s="87" t="n">
        <f aca="false">+Zal_1_WPF_wg_przeplywow!E30</f>
        <v>0</v>
      </c>
      <c r="F35" s="87" t="n">
        <f aca="false">+Zal_1_WPF_wg_przeplywow!F30</f>
        <v>0</v>
      </c>
      <c r="G35" s="87" t="n">
        <f aca="false">+Zal_1_WPF_wg_przeplywow!G30</f>
        <v>0</v>
      </c>
      <c r="H35" s="87" t="n">
        <f aca="false">+Zal_1_WPF_wg_przeplywow!H30</f>
        <v>0</v>
      </c>
      <c r="I35" s="87" t="n">
        <f aca="false">+Zal_1_WPF_wg_przeplywow!I30</f>
        <v>0</v>
      </c>
      <c r="J35" s="87" t="n">
        <f aca="false">+Zal_1_WPF_wg_przeplywow!J30</f>
        <v>0</v>
      </c>
      <c r="K35" s="87" t="n">
        <f aca="false">+Zal_1_WPF_wg_przeplywow!K30</f>
        <v>0</v>
      </c>
      <c r="L35" s="87" t="n">
        <f aca="false">+Zal_1_WPF_wg_przeplywow!L30</f>
        <v>0</v>
      </c>
      <c r="M35" s="87" t="n">
        <f aca="false">+Zal_1_WPF_wg_przeplywow!M30</f>
        <v>0</v>
      </c>
      <c r="N35" s="87" t="n">
        <f aca="false">+Zal_1_WPF_wg_przeplywow!N30</f>
        <v>0</v>
      </c>
      <c r="O35" s="87" t="n">
        <f aca="false">+Zal_1_WPF_wg_przeplywow!O30</f>
        <v>0</v>
      </c>
      <c r="P35" s="87" t="n">
        <f aca="false">+Zal_1_WPF_wg_przeplywow!P30</f>
        <v>0</v>
      </c>
      <c r="Q35" s="87" t="n">
        <f aca="false">+Zal_1_WPF_wg_przeplywow!Q30</f>
        <v>0</v>
      </c>
      <c r="R35" s="87" t="n">
        <f aca="false">+Zal_1_WPF_wg_przeplywow!R30</f>
        <v>0</v>
      </c>
      <c r="S35" s="87" t="n">
        <f aca="false">+Zal_1_WPF_wg_przeplywow!S30</f>
        <v>0</v>
      </c>
      <c r="T35" s="87" t="n">
        <f aca="false">+Zal_1_WPF_wg_przeplywow!T30</f>
        <v>0</v>
      </c>
    </row>
    <row r="36" customFormat="false" ht="14.25" hidden="false" customHeight="false" outlineLevel="0" collapsed="false">
      <c r="A36" s="64" t="s">
        <v>77</v>
      </c>
      <c r="B36" s="65" t="s">
        <v>78</v>
      </c>
      <c r="C36" s="66" t="n">
        <f aca="false">+Zal_1_WPF_wg_przeplywow!C79</f>
        <v>1452073</v>
      </c>
      <c r="D36" s="66" t="n">
        <f aca="false">+Zal_1_WPF_wg_przeplywow!D79</f>
        <v>730159</v>
      </c>
      <c r="E36" s="66" t="n">
        <f aca="false">+Zal_1_WPF_wg_przeplywow!E79</f>
        <v>1097058</v>
      </c>
      <c r="F36" s="66" t="n">
        <f aca="false">+Zal_1_WPF_wg_przeplywow!F79</f>
        <v>1181884</v>
      </c>
      <c r="G36" s="66" t="n">
        <f aca="false">+Zal_1_WPF_wg_przeplywow!G79</f>
        <v>941481</v>
      </c>
      <c r="H36" s="66" t="n">
        <f aca="false">+Zal_1_WPF_wg_przeplywow!H79</f>
        <v>693248</v>
      </c>
      <c r="I36" s="66" t="n">
        <f aca="false">+Zal_1_WPF_wg_przeplywow!I79</f>
        <v>693248</v>
      </c>
      <c r="J36" s="66" t="n">
        <f aca="false">+Zal_1_WPF_wg_przeplywow!J79</f>
        <v>693256</v>
      </c>
      <c r="K36" s="66" t="n">
        <f aca="false">+Zal_1_WPF_wg_przeplywow!K79</f>
        <v>570436</v>
      </c>
      <c r="L36" s="66" t="n">
        <f aca="false">+Zal_1_WPF_wg_przeplywow!L79</f>
        <v>570436</v>
      </c>
      <c r="M36" s="66" t="n">
        <f aca="false">+Zal_1_WPF_wg_przeplywow!M79</f>
        <v>570436</v>
      </c>
      <c r="N36" s="66" t="n">
        <f aca="false">+Zal_1_WPF_wg_przeplywow!N79</f>
        <v>570436</v>
      </c>
      <c r="O36" s="66" t="n">
        <f aca="false">+Zal_1_WPF_wg_przeplywow!O79</f>
        <v>570436</v>
      </c>
      <c r="P36" s="66" t="n">
        <f aca="false">+Zal_1_WPF_wg_przeplywow!P79</f>
        <v>570436</v>
      </c>
      <c r="Q36" s="66" t="n">
        <f aca="false">+Zal_1_WPF_wg_przeplywow!Q79</f>
        <v>570436</v>
      </c>
      <c r="R36" s="66" t="n">
        <f aca="false">+Zal_1_WPF_wg_przeplywow!R79</f>
        <v>570436</v>
      </c>
      <c r="S36" s="66" t="n">
        <f aca="false">+Zal_1_WPF_wg_przeplywow!S79</f>
        <v>570436</v>
      </c>
      <c r="T36" s="66" t="n">
        <f aca="false">+Zal_1_WPF_wg_przeplywow!T79</f>
        <v>570443</v>
      </c>
    </row>
    <row r="37" customFormat="false" ht="14.25" hidden="false" customHeight="false" outlineLevel="1" collapsed="false">
      <c r="A37" s="67"/>
      <c r="B37" s="68" t="s">
        <v>79</v>
      </c>
      <c r="C37" s="69" t="n">
        <f aca="false">+Zal_1_WPF_wg_przeplywow!C33</f>
        <v>1452073</v>
      </c>
      <c r="D37" s="69" t="n">
        <f aca="false">+Zal_1_WPF_wg_przeplywow!D33</f>
        <v>730159</v>
      </c>
      <c r="E37" s="69" t="n">
        <f aca="false">+Zal_1_WPF_wg_przeplywow!E33</f>
        <v>1097058</v>
      </c>
      <c r="F37" s="69" t="n">
        <f aca="false">+Zal_1_WPF_wg_przeplywow!F33</f>
        <v>1181884</v>
      </c>
      <c r="G37" s="69" t="n">
        <f aca="false">+Zal_1_WPF_wg_przeplywow!G33</f>
        <v>941481</v>
      </c>
      <c r="H37" s="69" t="n">
        <f aca="false">+Zal_1_WPF_wg_przeplywow!H33</f>
        <v>693248</v>
      </c>
      <c r="I37" s="69" t="n">
        <f aca="false">+Zal_1_WPF_wg_przeplywow!I33</f>
        <v>693248</v>
      </c>
      <c r="J37" s="69" t="n">
        <f aca="false">+Zal_1_WPF_wg_przeplywow!J33</f>
        <v>693256</v>
      </c>
      <c r="K37" s="69" t="n">
        <f aca="false">+Zal_1_WPF_wg_przeplywow!K33</f>
        <v>570436</v>
      </c>
      <c r="L37" s="69" t="n">
        <f aca="false">+Zal_1_WPF_wg_przeplywow!L33</f>
        <v>570436</v>
      </c>
      <c r="M37" s="69" t="n">
        <f aca="false">+Zal_1_WPF_wg_przeplywow!M33</f>
        <v>570436</v>
      </c>
      <c r="N37" s="69" t="n">
        <f aca="false">+Zal_1_WPF_wg_przeplywow!N33</f>
        <v>570436</v>
      </c>
      <c r="O37" s="69" t="n">
        <f aca="false">+Zal_1_WPF_wg_przeplywow!O33</f>
        <v>570436</v>
      </c>
      <c r="P37" s="69" t="n">
        <f aca="false">+Zal_1_WPF_wg_przeplywow!P33</f>
        <v>570436</v>
      </c>
      <c r="Q37" s="69" t="n">
        <f aca="false">+Zal_1_WPF_wg_przeplywow!Q33</f>
        <v>570436</v>
      </c>
      <c r="R37" s="69" t="n">
        <f aca="false">+Zal_1_WPF_wg_przeplywow!R33</f>
        <v>570436</v>
      </c>
      <c r="S37" s="69" t="n">
        <f aca="false">+Zal_1_WPF_wg_przeplywow!S33</f>
        <v>570436</v>
      </c>
      <c r="T37" s="69" t="n">
        <f aca="false">+Zal_1_WPF_wg_przeplywow!T33</f>
        <v>570443</v>
      </c>
    </row>
    <row r="38" customFormat="false" ht="24" hidden="false" customHeight="false" outlineLevel="2" collapsed="false">
      <c r="A38" s="67"/>
      <c r="B38" s="82" t="s">
        <v>80</v>
      </c>
      <c r="C38" s="69" t="n">
        <f aca="false">+Zal_1_WPF_wg_przeplywow!C34</f>
        <v>100000</v>
      </c>
      <c r="D38" s="69" t="n">
        <f aca="false">+Zal_1_WPF_wg_przeplywow!D34</f>
        <v>260000</v>
      </c>
      <c r="E38" s="69" t="n">
        <f aca="false">+Zal_1_WPF_wg_przeplywow!E34</f>
        <v>250000</v>
      </c>
      <c r="F38" s="69" t="n">
        <f aca="false">+Zal_1_WPF_wg_przeplywow!F34</f>
        <v>0</v>
      </c>
      <c r="G38" s="69" t="n">
        <f aca="false">+Zal_1_WPF_wg_przeplywow!G34</f>
        <v>0</v>
      </c>
      <c r="H38" s="69" t="n">
        <f aca="false">+Zal_1_WPF_wg_przeplywow!H34</f>
        <v>0</v>
      </c>
      <c r="I38" s="69" t="n">
        <f aca="false">+Zal_1_WPF_wg_przeplywow!I34</f>
        <v>0</v>
      </c>
      <c r="J38" s="69" t="n">
        <f aca="false">+Zal_1_WPF_wg_przeplywow!J34</f>
        <v>0</v>
      </c>
      <c r="K38" s="69" t="n">
        <f aca="false">+Zal_1_WPF_wg_przeplywow!K34</f>
        <v>0</v>
      </c>
      <c r="L38" s="69" t="n">
        <f aca="false">+Zal_1_WPF_wg_przeplywow!L34</f>
        <v>0</v>
      </c>
      <c r="M38" s="69" t="n">
        <f aca="false">+Zal_1_WPF_wg_przeplywow!M34</f>
        <v>0</v>
      </c>
      <c r="N38" s="69" t="n">
        <f aca="false">+Zal_1_WPF_wg_przeplywow!N34</f>
        <v>0</v>
      </c>
      <c r="O38" s="69" t="n">
        <f aca="false">+Zal_1_WPF_wg_przeplywow!O34</f>
        <v>0</v>
      </c>
      <c r="P38" s="69" t="n">
        <f aca="false">+Zal_1_WPF_wg_przeplywow!P34</f>
        <v>0</v>
      </c>
      <c r="Q38" s="69" t="n">
        <f aca="false">+Zal_1_WPF_wg_przeplywow!Q34</f>
        <v>0</v>
      </c>
      <c r="R38" s="69" t="n">
        <f aca="false">+Zal_1_WPF_wg_przeplywow!R34</f>
        <v>0</v>
      </c>
      <c r="S38" s="69" t="n">
        <f aca="false">+Zal_1_WPF_wg_przeplywow!S34</f>
        <v>0</v>
      </c>
      <c r="T38" s="69" t="n">
        <f aca="false">+Zal_1_WPF_wg_przeplywow!T34</f>
        <v>0</v>
      </c>
    </row>
    <row r="39" customFormat="false" ht="15" hidden="false" customHeight="false" outlineLevel="1" collapsed="false">
      <c r="A39" s="76"/>
      <c r="B39" s="97" t="s">
        <v>81</v>
      </c>
      <c r="C39" s="87" t="n">
        <f aca="false">+Zal_1_WPF_wg_przeplywow!C37</f>
        <v>0</v>
      </c>
      <c r="D39" s="87" t="n">
        <f aca="false">+Zal_1_WPF_wg_przeplywow!D37</f>
        <v>0</v>
      </c>
      <c r="E39" s="87" t="n">
        <f aca="false">+Zal_1_WPF_wg_przeplywow!E37</f>
        <v>0</v>
      </c>
      <c r="F39" s="87" t="n">
        <f aca="false">+Zal_1_WPF_wg_przeplywow!F37</f>
        <v>0</v>
      </c>
      <c r="G39" s="87" t="n">
        <f aca="false">+Zal_1_WPF_wg_przeplywow!G37</f>
        <v>0</v>
      </c>
      <c r="H39" s="87" t="n">
        <f aca="false">+Zal_1_WPF_wg_przeplywow!H37</f>
        <v>0</v>
      </c>
      <c r="I39" s="87" t="n">
        <f aca="false">+Zal_1_WPF_wg_przeplywow!I37</f>
        <v>0</v>
      </c>
      <c r="J39" s="87" t="n">
        <f aca="false">+Zal_1_WPF_wg_przeplywow!J37</f>
        <v>0</v>
      </c>
      <c r="K39" s="87" t="n">
        <f aca="false">+Zal_1_WPF_wg_przeplywow!K37</f>
        <v>0</v>
      </c>
      <c r="L39" s="87" t="n">
        <f aca="false">+Zal_1_WPF_wg_przeplywow!L37</f>
        <v>0</v>
      </c>
      <c r="M39" s="87" t="n">
        <f aca="false">+Zal_1_WPF_wg_przeplywow!M37</f>
        <v>0</v>
      </c>
      <c r="N39" s="87" t="n">
        <f aca="false">+Zal_1_WPF_wg_przeplywow!N37</f>
        <v>0</v>
      </c>
      <c r="O39" s="87" t="n">
        <f aca="false">+Zal_1_WPF_wg_przeplywow!O37</f>
        <v>0</v>
      </c>
      <c r="P39" s="87" t="n">
        <f aca="false">+Zal_1_WPF_wg_przeplywow!P37</f>
        <v>0</v>
      </c>
      <c r="Q39" s="87" t="n">
        <f aca="false">+Zal_1_WPF_wg_przeplywow!Q37</f>
        <v>0</v>
      </c>
      <c r="R39" s="87" t="n">
        <f aca="false">+Zal_1_WPF_wg_przeplywow!R37</f>
        <v>0</v>
      </c>
      <c r="S39" s="87" t="n">
        <f aca="false">+Zal_1_WPF_wg_przeplywow!S37</f>
        <v>0</v>
      </c>
      <c r="T39" s="87" t="n">
        <f aca="false">+Zal_1_WPF_wg_przeplywow!T37</f>
        <v>0</v>
      </c>
    </row>
    <row r="40" s="81" customFormat="true" ht="14.25" hidden="false" customHeight="false" outlineLevel="0" collapsed="false">
      <c r="A40" s="64" t="s">
        <v>82</v>
      </c>
      <c r="B40" s="65" t="s">
        <v>83</v>
      </c>
      <c r="C40" s="66" t="n">
        <f aca="false">+Zal_1_WPF_wg_przeplywow!C46</f>
        <v>8521034</v>
      </c>
      <c r="D40" s="66" t="n">
        <f aca="false">+Zal_1_WPF_wg_przeplywow!D46</f>
        <v>8790875</v>
      </c>
      <c r="E40" s="66" t="n">
        <f aca="false">+Zal_1_WPF_wg_przeplywow!E46</f>
        <v>9907484</v>
      </c>
      <c r="F40" s="66" t="n">
        <f aca="false">+Zal_1_WPF_wg_przeplywow!F46</f>
        <v>8725600</v>
      </c>
      <c r="G40" s="66" t="n">
        <f aca="false">+Zal_1_WPF_wg_przeplywow!G46</f>
        <v>7784119</v>
      </c>
      <c r="H40" s="66" t="n">
        <f aca="false">+Zal_1_WPF_wg_przeplywow!H46</f>
        <v>7090871</v>
      </c>
      <c r="I40" s="66" t="n">
        <f aca="false">+Zal_1_WPF_wg_przeplywow!I46</f>
        <v>6397623</v>
      </c>
      <c r="J40" s="66" t="n">
        <f aca="false">+Zal_1_WPF_wg_przeplywow!J46</f>
        <v>5704367</v>
      </c>
      <c r="K40" s="66" t="n">
        <f aca="false">+Zal_1_WPF_wg_przeplywow!K46</f>
        <v>5133931</v>
      </c>
      <c r="L40" s="66" t="n">
        <f aca="false">+Zal_1_WPF_wg_przeplywow!L46</f>
        <v>4563495</v>
      </c>
      <c r="M40" s="66" t="n">
        <f aca="false">+Zal_1_WPF_wg_przeplywow!M46</f>
        <v>3993059</v>
      </c>
      <c r="N40" s="66" t="n">
        <f aca="false">+Zal_1_WPF_wg_przeplywow!N46</f>
        <v>3422623</v>
      </c>
      <c r="O40" s="66" t="n">
        <f aca="false">+Zal_1_WPF_wg_przeplywow!O46</f>
        <v>2852187</v>
      </c>
      <c r="P40" s="66" t="n">
        <f aca="false">+Zal_1_WPF_wg_przeplywow!P46</f>
        <v>2281751</v>
      </c>
      <c r="Q40" s="66" t="n">
        <f aca="false">+Zal_1_WPF_wg_przeplywow!Q46</f>
        <v>1711315</v>
      </c>
      <c r="R40" s="66" t="n">
        <f aca="false">+Zal_1_WPF_wg_przeplywow!R46</f>
        <v>1140879</v>
      </c>
      <c r="S40" s="66" t="n">
        <f aca="false">+Zal_1_WPF_wg_przeplywow!S46</f>
        <v>570443</v>
      </c>
      <c r="T40" s="66" t="n">
        <f aca="false">+Zal_1_WPF_wg_przeplywow!T46</f>
        <v>0</v>
      </c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</row>
    <row r="41" s="59" customFormat="true" ht="24" hidden="false" customHeight="false" outlineLevel="1" collapsed="false">
      <c r="A41" s="85"/>
      <c r="B41" s="97" t="s">
        <v>84</v>
      </c>
      <c r="C41" s="87" t="n">
        <f aca="false">+Zal_1_WPF_wg_przeplywow!C47</f>
        <v>0</v>
      </c>
      <c r="D41" s="87" t="n">
        <f aca="false">+Zal_1_WPF_wg_przeplywow!D47</f>
        <v>0</v>
      </c>
      <c r="E41" s="87" t="n">
        <f aca="false">+Zal_1_WPF_wg_przeplywow!E47</f>
        <v>0</v>
      </c>
      <c r="F41" s="87" t="n">
        <f aca="false">+Zal_1_WPF_wg_przeplywow!F47</f>
        <v>0</v>
      </c>
      <c r="G41" s="87" t="n">
        <f aca="false">+Zal_1_WPF_wg_przeplywow!G47</f>
        <v>0</v>
      </c>
      <c r="H41" s="87" t="n">
        <f aca="false">+Zal_1_WPF_wg_przeplywow!H47</f>
        <v>0</v>
      </c>
      <c r="I41" s="87" t="n">
        <f aca="false">+Zal_1_WPF_wg_przeplywow!I47</f>
        <v>0</v>
      </c>
      <c r="J41" s="87" t="n">
        <f aca="false">+Zal_1_WPF_wg_przeplywow!J47</f>
        <v>0</v>
      </c>
      <c r="K41" s="87" t="n">
        <f aca="false">+Zal_1_WPF_wg_przeplywow!K47</f>
        <v>0</v>
      </c>
      <c r="L41" s="87" t="n">
        <f aca="false">+Zal_1_WPF_wg_przeplywow!L47</f>
        <v>0</v>
      </c>
      <c r="M41" s="87" t="n">
        <f aca="false">+Zal_1_WPF_wg_przeplywow!M47</f>
        <v>0</v>
      </c>
      <c r="N41" s="87" t="n">
        <f aca="false">+Zal_1_WPF_wg_przeplywow!N47</f>
        <v>0</v>
      </c>
      <c r="O41" s="87" t="n">
        <f aca="false">+Zal_1_WPF_wg_przeplywow!O47</f>
        <v>0</v>
      </c>
      <c r="P41" s="87" t="n">
        <f aca="false">+Zal_1_WPF_wg_przeplywow!P47</f>
        <v>0</v>
      </c>
      <c r="Q41" s="87" t="n">
        <f aca="false">+Zal_1_WPF_wg_przeplywow!Q47</f>
        <v>0</v>
      </c>
      <c r="R41" s="87" t="n">
        <f aca="false">+Zal_1_WPF_wg_przeplywow!R47</f>
        <v>0</v>
      </c>
      <c r="S41" s="87" t="n">
        <f aca="false">+Zal_1_WPF_wg_przeplywow!S47</f>
        <v>0</v>
      </c>
      <c r="T41" s="87" t="n">
        <f aca="false">+Zal_1_WPF_wg_przeplywow!T47</f>
        <v>0</v>
      </c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</row>
    <row r="42" customFormat="false" ht="14.25" hidden="false" customHeight="false" outlineLevel="0" collapsed="false">
      <c r="A42" s="88" t="s">
        <v>85</v>
      </c>
      <c r="B42" s="89" t="s">
        <v>86</v>
      </c>
      <c r="C42" s="98" t="n">
        <f aca="false">+Zal_1_WPF_wg_przeplywow!C48</f>
        <v>0</v>
      </c>
      <c r="D42" s="98" t="n">
        <f aca="false">+Zal_1_WPF_wg_przeplywow!D48</f>
        <v>0</v>
      </c>
      <c r="E42" s="98" t="n">
        <f aca="false">+Zal_1_WPF_wg_przeplywow!E48</f>
        <v>0</v>
      </c>
      <c r="F42" s="98" t="n">
        <f aca="false">+Zal_1_WPF_wg_przeplywow!F48</f>
        <v>0</v>
      </c>
      <c r="G42" s="98" t="n">
        <f aca="false">+Zal_1_WPF_wg_przeplywow!G48</f>
        <v>0</v>
      </c>
      <c r="H42" s="98" t="n">
        <f aca="false">+Zal_1_WPF_wg_przeplywow!H48</f>
        <v>0</v>
      </c>
      <c r="I42" s="98" t="n">
        <f aca="false">+Zal_1_WPF_wg_przeplywow!I48</f>
        <v>0</v>
      </c>
      <c r="J42" s="98" t="n">
        <f aca="false">+Zal_1_WPF_wg_przeplywow!J48</f>
        <v>0</v>
      </c>
      <c r="K42" s="98" t="n">
        <f aca="false">+Zal_1_WPF_wg_przeplywow!K48</f>
        <v>0</v>
      </c>
      <c r="L42" s="98" t="n">
        <f aca="false">+Zal_1_WPF_wg_przeplywow!L48</f>
        <v>0</v>
      </c>
      <c r="M42" s="98" t="n">
        <f aca="false">+Zal_1_WPF_wg_przeplywow!M48</f>
        <v>0</v>
      </c>
      <c r="N42" s="98" t="n">
        <f aca="false">+Zal_1_WPF_wg_przeplywow!N48</f>
        <v>0</v>
      </c>
      <c r="O42" s="98" t="n">
        <f aca="false">+Zal_1_WPF_wg_przeplywow!O48</f>
        <v>0</v>
      </c>
      <c r="P42" s="98" t="n">
        <f aca="false">+Zal_1_WPF_wg_przeplywow!P48</f>
        <v>0</v>
      </c>
      <c r="Q42" s="98" t="n">
        <f aca="false">+Zal_1_WPF_wg_przeplywow!Q48</f>
        <v>0</v>
      </c>
      <c r="R42" s="98" t="n">
        <f aca="false">+Zal_1_WPF_wg_przeplywow!R48</f>
        <v>0</v>
      </c>
      <c r="S42" s="98" t="n">
        <f aca="false">+Zal_1_WPF_wg_przeplywow!S48</f>
        <v>0</v>
      </c>
      <c r="T42" s="98" t="n">
        <f aca="false">+Zal_1_WPF_wg_przeplywow!T48</f>
        <v>0</v>
      </c>
    </row>
    <row r="43" customFormat="false" ht="14.25" hidden="false" customHeight="false" outlineLevel="0" collapsed="false">
      <c r="A43" s="64" t="s">
        <v>87</v>
      </c>
      <c r="B43" s="99" t="s">
        <v>88</v>
      </c>
      <c r="C43" s="100" t="n">
        <f aca="false">+Zal_1_WPF_wg_przeplywow!C59</f>
        <v>0.4901</v>
      </c>
      <c r="D43" s="100" t="n">
        <f aca="false">+Zal_1_WPF_wg_przeplywow!D59</f>
        <v>0.4804</v>
      </c>
      <c r="E43" s="100" t="n">
        <f aca="false">+Zal_1_WPF_wg_przeplywow!E59</f>
        <v>0.6392</v>
      </c>
      <c r="F43" s="100" t="n">
        <f aca="false">+Zal_1_WPF_wg_przeplywow!F59</f>
        <v>0.5629</v>
      </c>
      <c r="G43" s="100" t="n">
        <f aca="false">+Zal_1_WPF_wg_przeplywow!G59</f>
        <v>0.5022</v>
      </c>
      <c r="H43" s="100" t="n">
        <f aca="false">+Zal_1_WPF_wg_przeplywow!H59</f>
        <v>0.4575</v>
      </c>
      <c r="I43" s="100" t="n">
        <f aca="false">+Zal_1_WPF_wg_przeplywow!I59</f>
        <v>0.4127</v>
      </c>
      <c r="J43" s="100" t="n">
        <f aca="false">+Zal_1_WPF_wg_przeplywow!J59</f>
        <v>0.368</v>
      </c>
      <c r="K43" s="100" t="n">
        <f aca="false">+Zal_1_WPF_wg_przeplywow!K59</f>
        <v>0.3312</v>
      </c>
      <c r="L43" s="100" t="n">
        <f aca="false">+Zal_1_WPF_wg_przeplywow!L59</f>
        <v>0.2944</v>
      </c>
      <c r="M43" s="100" t="n">
        <f aca="false">+Zal_1_WPF_wg_przeplywow!M59</f>
        <v>0.2576</v>
      </c>
      <c r="N43" s="100" t="n">
        <f aca="false">+Zal_1_WPF_wg_przeplywow!N59</f>
        <v>0.2208</v>
      </c>
      <c r="O43" s="100" t="n">
        <f aca="false">+Zal_1_WPF_wg_przeplywow!O59</f>
        <v>0.184</v>
      </c>
      <c r="P43" s="100" t="n">
        <f aca="false">+Zal_1_WPF_wg_przeplywow!P59</f>
        <v>0.1472</v>
      </c>
      <c r="Q43" s="100" t="n">
        <f aca="false">+Zal_1_WPF_wg_przeplywow!Q59</f>
        <v>0.1104</v>
      </c>
      <c r="R43" s="100" t="n">
        <f aca="false">+Zal_1_WPF_wg_przeplywow!R59</f>
        <v>0.0736</v>
      </c>
      <c r="S43" s="100" t="n">
        <f aca="false">+Zal_1_WPF_wg_przeplywow!S59</f>
        <v>0.0368</v>
      </c>
      <c r="T43" s="100" t="n">
        <f aca="false">+Zal_1_WPF_wg_przeplywow!T59</f>
        <v>0</v>
      </c>
    </row>
    <row r="44" customFormat="false" ht="24" hidden="false" customHeight="false" outlineLevel="1" collapsed="false">
      <c r="A44" s="79" t="s">
        <v>89</v>
      </c>
      <c r="B44" s="101" t="s">
        <v>90</v>
      </c>
      <c r="C44" s="102" t="n">
        <f aca="false">+Zal_1_WPF_wg_przeplywow!C60</f>
        <v>0.4901</v>
      </c>
      <c r="D44" s="102" t="n">
        <f aca="false">+Zal_1_WPF_wg_przeplywow!D60</f>
        <v>0.4804</v>
      </c>
      <c r="E44" s="102" t="n">
        <f aca="false">+Zal_1_WPF_wg_przeplywow!E60</f>
        <v>0.6392</v>
      </c>
      <c r="F44" s="102" t="n">
        <f aca="false">+Zal_1_WPF_wg_przeplywow!F60</f>
        <v>0.5629</v>
      </c>
      <c r="G44" s="102" t="n">
        <f aca="false">+Zal_1_WPF_wg_przeplywow!G60</f>
        <v>0.5022</v>
      </c>
      <c r="H44" s="102" t="n">
        <f aca="false">+Zal_1_WPF_wg_przeplywow!H60</f>
        <v>0.4575</v>
      </c>
      <c r="I44" s="102" t="n">
        <f aca="false">+Zal_1_WPF_wg_przeplywow!I60</f>
        <v>0.4127</v>
      </c>
      <c r="J44" s="102" t="n">
        <f aca="false">+Zal_1_WPF_wg_przeplywow!J60</f>
        <v>0.368</v>
      </c>
      <c r="K44" s="102" t="n">
        <f aca="false">+Zal_1_WPF_wg_przeplywow!K60</f>
        <v>0.3312</v>
      </c>
      <c r="L44" s="102" t="n">
        <f aca="false">+Zal_1_WPF_wg_przeplywow!L60</f>
        <v>0.2944</v>
      </c>
      <c r="M44" s="102" t="n">
        <f aca="false">+Zal_1_WPF_wg_przeplywow!M60</f>
        <v>0.2576</v>
      </c>
      <c r="N44" s="102" t="n">
        <f aca="false">+Zal_1_WPF_wg_przeplywow!N60</f>
        <v>0.2208</v>
      </c>
      <c r="O44" s="102" t="n">
        <f aca="false">+Zal_1_WPF_wg_przeplywow!O60</f>
        <v>0.184</v>
      </c>
      <c r="P44" s="102" t="n">
        <f aca="false">+Zal_1_WPF_wg_przeplywow!P60</f>
        <v>0.1472</v>
      </c>
      <c r="Q44" s="102" t="n">
        <f aca="false">+Zal_1_WPF_wg_przeplywow!Q60</f>
        <v>0.1104</v>
      </c>
      <c r="R44" s="102" t="n">
        <f aca="false">+Zal_1_WPF_wg_przeplywow!R60</f>
        <v>0.0736</v>
      </c>
      <c r="S44" s="102" t="n">
        <f aca="false">+Zal_1_WPF_wg_przeplywow!S60</f>
        <v>0.0368</v>
      </c>
      <c r="T44" s="102" t="n">
        <f aca="false">+Zal_1_WPF_wg_przeplywow!T60</f>
        <v>0</v>
      </c>
    </row>
    <row r="45" customFormat="false" ht="24" hidden="false" customHeight="false" outlineLevel="1" collapsed="false">
      <c r="A45" s="79" t="s">
        <v>91</v>
      </c>
      <c r="B45" s="101" t="s">
        <v>92</v>
      </c>
      <c r="C45" s="102" t="n">
        <f aca="false">+Zal_1_WPF_wg_przeplywow!C61</f>
        <v>0.1108</v>
      </c>
      <c r="D45" s="102" t="n">
        <f aca="false">+Zal_1_WPF_wg_przeplywow!D61</f>
        <v>0.0663</v>
      </c>
      <c r="E45" s="102" t="n">
        <f aca="false">+Zal_1_WPF_wg_przeplywow!E61</f>
        <v>0.1016</v>
      </c>
      <c r="F45" s="102" t="n">
        <f aca="false">+Zal_1_WPF_wg_przeplywow!F61</f>
        <v>0.1027</v>
      </c>
      <c r="G45" s="102" t="n">
        <f aca="false">+Zal_1_WPF_wg_przeplywow!G61</f>
        <v>0.0833</v>
      </c>
      <c r="H45" s="102" t="n">
        <f aca="false">+Zal_1_WPF_wg_przeplywow!H61</f>
        <v>0.0647</v>
      </c>
      <c r="I45" s="102" t="n">
        <f aca="false">+Zal_1_WPF_wg_przeplywow!I61</f>
        <v>0.0627</v>
      </c>
      <c r="J45" s="102" t="n">
        <f aca="false">+Zal_1_WPF_wg_przeplywow!J61</f>
        <v>0.0607</v>
      </c>
      <c r="K45" s="102" t="n">
        <f aca="false">+Zal_1_WPF_wg_przeplywow!K61</f>
        <v>0.051</v>
      </c>
      <c r="L45" s="102" t="n">
        <f aca="false">+Zal_1_WPF_wg_przeplywow!L61</f>
        <v>0.0495</v>
      </c>
      <c r="M45" s="102" t="n">
        <f aca="false">+Zal_1_WPF_wg_przeplywow!M61</f>
        <v>0.048</v>
      </c>
      <c r="N45" s="102" t="n">
        <f aca="false">+Zal_1_WPF_wg_przeplywow!N61</f>
        <v>0.0465</v>
      </c>
      <c r="O45" s="102" t="n">
        <f aca="false">+Zal_1_WPF_wg_przeplywow!O61</f>
        <v>0.0451</v>
      </c>
      <c r="P45" s="102" t="n">
        <f aca="false">+Zal_1_WPF_wg_przeplywow!P61</f>
        <v>0.0436</v>
      </c>
      <c r="Q45" s="102" t="n">
        <f aca="false">+Zal_1_WPF_wg_przeplywow!Q61</f>
        <v>0.0421</v>
      </c>
      <c r="R45" s="102" t="n">
        <f aca="false">+Zal_1_WPF_wg_przeplywow!R61</f>
        <v>0.0407</v>
      </c>
      <c r="S45" s="102" t="n">
        <f aca="false">+Zal_1_WPF_wg_przeplywow!S61</f>
        <v>0.0392</v>
      </c>
      <c r="T45" s="102" t="n">
        <f aca="false">+Zal_1_WPF_wg_przeplywow!T61</f>
        <v>0.0377</v>
      </c>
    </row>
    <row r="46" customFormat="false" ht="24" hidden="false" customHeight="false" outlineLevel="1" collapsed="false">
      <c r="A46" s="85" t="s">
        <v>93</v>
      </c>
      <c r="B46" s="103" t="s">
        <v>94</v>
      </c>
      <c r="C46" s="104" t="n">
        <f aca="false">+Zal_1_WPF_wg_przeplywow!C62</f>
        <v>0.1051</v>
      </c>
      <c r="D46" s="104" t="n">
        <f aca="false">+Zal_1_WPF_wg_przeplywow!D62</f>
        <v>0.0521</v>
      </c>
      <c r="E46" s="104" t="n">
        <f aca="false">+Zal_1_WPF_wg_przeplywow!E62</f>
        <v>0.0855</v>
      </c>
      <c r="F46" s="104" t="n">
        <f aca="false">+Zal_1_WPF_wg_przeplywow!F62</f>
        <v>0.1027</v>
      </c>
      <c r="G46" s="104" t="n">
        <f aca="false">+Zal_1_WPF_wg_przeplywow!G62</f>
        <v>0.0833</v>
      </c>
      <c r="H46" s="104" t="n">
        <f aca="false">+Zal_1_WPF_wg_przeplywow!H62</f>
        <v>0.0647</v>
      </c>
      <c r="I46" s="104" t="n">
        <f aca="false">+Zal_1_WPF_wg_przeplywow!I62</f>
        <v>0.0627</v>
      </c>
      <c r="J46" s="104" t="n">
        <f aca="false">+Zal_1_WPF_wg_przeplywow!J62</f>
        <v>0.0607</v>
      </c>
      <c r="K46" s="104" t="n">
        <f aca="false">+Zal_1_WPF_wg_przeplywow!K62</f>
        <v>0.051</v>
      </c>
      <c r="L46" s="104" t="n">
        <f aca="false">+Zal_1_WPF_wg_przeplywow!L62</f>
        <v>0.0495</v>
      </c>
      <c r="M46" s="104" t="n">
        <f aca="false">+Zal_1_WPF_wg_przeplywow!M62</f>
        <v>0.048</v>
      </c>
      <c r="N46" s="104" t="n">
        <f aca="false">+Zal_1_WPF_wg_przeplywow!N62</f>
        <v>0.0465</v>
      </c>
      <c r="O46" s="104" t="n">
        <f aca="false">+Zal_1_WPF_wg_przeplywow!O62</f>
        <v>0.0451</v>
      </c>
      <c r="P46" s="104" t="n">
        <f aca="false">+Zal_1_WPF_wg_przeplywow!P62</f>
        <v>0.0436</v>
      </c>
      <c r="Q46" s="104" t="n">
        <f aca="false">+Zal_1_WPF_wg_przeplywow!Q62</f>
        <v>0.0421</v>
      </c>
      <c r="R46" s="104" t="n">
        <f aca="false">+Zal_1_WPF_wg_przeplywow!R62</f>
        <v>0.0407</v>
      </c>
      <c r="S46" s="104" t="n">
        <f aca="false">+Zal_1_WPF_wg_przeplywow!S62</f>
        <v>0.0392</v>
      </c>
      <c r="T46" s="104" t="n">
        <f aca="false">+Zal_1_WPF_wg_przeplywow!T62</f>
        <v>0.0377</v>
      </c>
    </row>
    <row r="47" customFormat="false" ht="36" hidden="false" customHeight="false" outlineLevel="0" collapsed="false">
      <c r="A47" s="88" t="s">
        <v>95</v>
      </c>
      <c r="B47" s="89" t="s">
        <v>96</v>
      </c>
      <c r="C47" s="90" t="n">
        <f aca="false">+Zal_1_WPF_wg_przeplywow!C49</f>
        <v>0</v>
      </c>
      <c r="D47" s="90" t="n">
        <f aca="false">+Zal_1_WPF_wg_przeplywow!D49</f>
        <v>0</v>
      </c>
      <c r="E47" s="90" t="n">
        <f aca="false">+Zal_1_WPF_wg_przeplywow!E49</f>
        <v>0</v>
      </c>
      <c r="F47" s="90" t="n">
        <f aca="false">+Zal_1_WPF_wg_przeplywow!F49</f>
        <v>0</v>
      </c>
      <c r="G47" s="90" t="n">
        <f aca="false">+Zal_1_WPF_wg_przeplywow!G49</f>
        <v>0</v>
      </c>
      <c r="H47" s="90" t="n">
        <f aca="false">+Zal_1_WPF_wg_przeplywow!H49</f>
        <v>0</v>
      </c>
      <c r="I47" s="90" t="n">
        <f aca="false">+Zal_1_WPF_wg_przeplywow!I49</f>
        <v>0</v>
      </c>
      <c r="J47" s="90" t="n">
        <f aca="false">+Zal_1_WPF_wg_przeplywow!J49</f>
        <v>0</v>
      </c>
      <c r="K47" s="90" t="n">
        <f aca="false">+Zal_1_WPF_wg_przeplywow!K49</f>
        <v>0</v>
      </c>
      <c r="L47" s="90" t="n">
        <f aca="false">+Zal_1_WPF_wg_przeplywow!L49</f>
        <v>0</v>
      </c>
      <c r="M47" s="90" t="n">
        <f aca="false">+Zal_1_WPF_wg_przeplywow!M49</f>
        <v>0</v>
      </c>
      <c r="N47" s="90" t="n">
        <f aca="false">+Zal_1_WPF_wg_przeplywow!N49</f>
        <v>0</v>
      </c>
      <c r="O47" s="90" t="n">
        <f aca="false">+Zal_1_WPF_wg_przeplywow!O49</f>
        <v>0</v>
      </c>
      <c r="P47" s="90" t="n">
        <f aca="false">+Zal_1_WPF_wg_przeplywow!P49</f>
        <v>0</v>
      </c>
      <c r="Q47" s="90" t="n">
        <f aca="false">+Zal_1_WPF_wg_przeplywow!Q49</f>
        <v>0</v>
      </c>
      <c r="R47" s="90" t="n">
        <f aca="false">+Zal_1_WPF_wg_przeplywow!R49</f>
        <v>0</v>
      </c>
      <c r="S47" s="90" t="n">
        <f aca="false">+Zal_1_WPF_wg_przeplywow!S49</f>
        <v>0</v>
      </c>
      <c r="T47" s="90" t="n">
        <f aca="false">+Zal_1_WPF_wg_przeplywow!T49</f>
        <v>0</v>
      </c>
    </row>
    <row r="48" customFormat="false" ht="14.25" hidden="false" customHeight="false" outlineLevel="1" collapsed="false">
      <c r="A48" s="79"/>
      <c r="B48" s="105" t="s">
        <v>97</v>
      </c>
      <c r="C48" s="102" t="n">
        <f aca="false">+Zal_1_WPF_wg_przeplywow!C63</f>
        <v>0.0974</v>
      </c>
      <c r="D48" s="102" t="n">
        <f aca="false">+Zal_1_WPF_wg_przeplywow!D63</f>
        <v>0.1209</v>
      </c>
      <c r="E48" s="102" t="n">
        <f aca="false">+Zal_1_WPF_wg_przeplywow!E63</f>
        <v>0.1224</v>
      </c>
      <c r="F48" s="102" t="n">
        <f aca="false">+Zal_1_WPF_wg_przeplywow!F63</f>
        <v>0.0968</v>
      </c>
      <c r="G48" s="102" t="n">
        <f aca="false">+Zal_1_WPF_wg_przeplywow!G63</f>
        <v>0.0968</v>
      </c>
      <c r="H48" s="102" t="n">
        <f aca="false">+Zal_1_WPF_wg_przeplywow!H63</f>
        <v>0.0645</v>
      </c>
      <c r="I48" s="102" t="n">
        <f aca="false">+Zal_1_WPF_wg_przeplywow!I63</f>
        <v>0.0645</v>
      </c>
      <c r="J48" s="102" t="n">
        <f aca="false">+Zal_1_WPF_wg_przeplywow!J63</f>
        <v>0.0645</v>
      </c>
      <c r="K48" s="102" t="n">
        <f aca="false">+Zal_1_WPF_wg_przeplywow!K63</f>
        <v>0.0645</v>
      </c>
      <c r="L48" s="102" t="n">
        <f aca="false">+Zal_1_WPF_wg_przeplywow!L63</f>
        <v>0.0645</v>
      </c>
      <c r="M48" s="102" t="n">
        <f aca="false">+Zal_1_WPF_wg_przeplywow!M63</f>
        <v>0.0645</v>
      </c>
      <c r="N48" s="102" t="n">
        <f aca="false">+Zal_1_WPF_wg_przeplywow!N63</f>
        <v>0.0645</v>
      </c>
      <c r="O48" s="102" t="n">
        <f aca="false">+Zal_1_WPF_wg_przeplywow!O63</f>
        <v>0.0645</v>
      </c>
      <c r="P48" s="102" t="n">
        <f aca="false">+Zal_1_WPF_wg_przeplywow!P63</f>
        <v>0.0645</v>
      </c>
      <c r="Q48" s="102" t="n">
        <f aca="false">+Zal_1_WPF_wg_przeplywow!Q63</f>
        <v>0.0645</v>
      </c>
      <c r="R48" s="102" t="n">
        <f aca="false">+Zal_1_WPF_wg_przeplywow!R63</f>
        <v>0.0645</v>
      </c>
      <c r="S48" s="102" t="n">
        <f aca="false">+Zal_1_WPF_wg_przeplywow!S63</f>
        <v>0.0645</v>
      </c>
      <c r="T48" s="102" t="n">
        <f aca="false">+Zal_1_WPF_wg_przeplywow!T63</f>
        <v>0.0645</v>
      </c>
    </row>
    <row r="49" customFormat="false" ht="24" hidden="false" customHeight="false" outlineLevel="0" collapsed="false">
      <c r="A49" s="64" t="s">
        <v>98</v>
      </c>
      <c r="B49" s="99" t="s">
        <v>99</v>
      </c>
      <c r="C49" s="100" t="n">
        <f aca="false">+Zal_1_WPF_wg_przeplywow!C64</f>
        <v>0.0284</v>
      </c>
      <c r="D49" s="100" t="n">
        <f aca="false">+Zal_1_WPF_wg_przeplywow!D64</f>
        <v>0.0552</v>
      </c>
      <c r="E49" s="100" t="n">
        <f aca="false">+Zal_1_WPF_wg_przeplywow!E64</f>
        <v>0.0943</v>
      </c>
      <c r="F49" s="100" t="n">
        <f aca="false">+Zal_1_WPF_wg_przeplywow!F64</f>
        <v>0.1136</v>
      </c>
      <c r="G49" s="100" t="n">
        <f aca="false">+Zal_1_WPF_wg_przeplywow!G64</f>
        <v>0.1134</v>
      </c>
      <c r="H49" s="100" t="n">
        <f aca="false">+Zal_1_WPF_wg_przeplywow!H64</f>
        <v>0.1053</v>
      </c>
      <c r="I49" s="100" t="n">
        <f aca="false">+Zal_1_WPF_wg_przeplywow!I64</f>
        <v>0.086</v>
      </c>
      <c r="J49" s="100" t="n">
        <f aca="false">+Zal_1_WPF_wg_przeplywow!J64</f>
        <v>0.0753</v>
      </c>
      <c r="K49" s="100" t="n">
        <f aca="false">+Zal_1_WPF_wg_przeplywow!K64</f>
        <v>0.0645</v>
      </c>
      <c r="L49" s="100" t="n">
        <f aca="false">+Zal_1_WPF_wg_przeplywow!L64</f>
        <v>0.0645</v>
      </c>
      <c r="M49" s="100" t="n">
        <f aca="false">+Zal_1_WPF_wg_przeplywow!M64</f>
        <v>0.0645</v>
      </c>
      <c r="N49" s="100" t="n">
        <f aca="false">+Zal_1_WPF_wg_przeplywow!N64</f>
        <v>0.0645</v>
      </c>
      <c r="O49" s="100" t="n">
        <f aca="false">+Zal_1_WPF_wg_przeplywow!O64</f>
        <v>0.0645</v>
      </c>
      <c r="P49" s="100" t="n">
        <f aca="false">+Zal_1_WPF_wg_przeplywow!P64</f>
        <v>0.0645</v>
      </c>
      <c r="Q49" s="100" t="n">
        <f aca="false">+Zal_1_WPF_wg_przeplywow!Q64</f>
        <v>0.0645</v>
      </c>
      <c r="R49" s="100" t="n">
        <f aca="false">+Zal_1_WPF_wg_przeplywow!R64</f>
        <v>0.0645</v>
      </c>
      <c r="S49" s="100" t="n">
        <f aca="false">+Zal_1_WPF_wg_przeplywow!S64</f>
        <v>0.0645</v>
      </c>
      <c r="T49" s="100" t="n">
        <f aca="false">+Zal_1_WPF_wg_przeplywow!T64</f>
        <v>0.0645</v>
      </c>
    </row>
    <row r="50" customFormat="false" ht="24" hidden="false" customHeight="false" outlineLevel="1" collapsed="false">
      <c r="A50" s="106"/>
      <c r="B50" s="107" t="s">
        <v>100</v>
      </c>
      <c r="C50" s="108" t="n">
        <f aca="false">+Zal_1_WPF_wg_przeplywow!C65</f>
        <v>0.0266</v>
      </c>
      <c r="D50" s="108" t="n">
        <f aca="false">+Zal_1_WPF_wg_przeplywow!D65</f>
        <v>0.0534</v>
      </c>
      <c r="E50" s="108" t="n">
        <f aca="false">+Zal_1_WPF_wg_przeplywow!E65</f>
        <v>0.0925</v>
      </c>
      <c r="F50" s="108" t="n">
        <f aca="false">+Zal_1_WPF_wg_przeplywow!F65</f>
        <v>0.1136</v>
      </c>
      <c r="G50" s="108" t="n">
        <f aca="false">+Zal_1_WPF_wg_przeplywow!G65</f>
        <v>0.1134</v>
      </c>
      <c r="H50" s="108" t="n">
        <f aca="false">+Zal_1_WPF_wg_przeplywow!H65</f>
        <v>0.1053</v>
      </c>
      <c r="I50" s="108" t="n">
        <f aca="false">+Zal_1_WPF_wg_przeplywow!I65</f>
        <v>0.086</v>
      </c>
      <c r="J50" s="108" t="n">
        <f aca="false">+Zal_1_WPF_wg_przeplywow!J65</f>
        <v>0.0753</v>
      </c>
      <c r="K50" s="108" t="n">
        <f aca="false">+Zal_1_WPF_wg_przeplywow!K65</f>
        <v>0.0645</v>
      </c>
      <c r="L50" s="108" t="n">
        <f aca="false">+Zal_1_WPF_wg_przeplywow!L65</f>
        <v>0.0645</v>
      </c>
      <c r="M50" s="108" t="n">
        <f aca="false">+Zal_1_WPF_wg_przeplywow!M65</f>
        <v>0.0645</v>
      </c>
      <c r="N50" s="108" t="n">
        <f aca="false">+Zal_1_WPF_wg_przeplywow!N65</f>
        <v>0.0645</v>
      </c>
      <c r="O50" s="108" t="n">
        <f aca="false">+Zal_1_WPF_wg_przeplywow!O65</f>
        <v>0.0645</v>
      </c>
      <c r="P50" s="108" t="n">
        <f aca="false">+Zal_1_WPF_wg_przeplywow!P65</f>
        <v>0.0645</v>
      </c>
      <c r="Q50" s="108" t="n">
        <f aca="false">+Zal_1_WPF_wg_przeplywow!Q65</f>
        <v>0.0645</v>
      </c>
      <c r="R50" s="108" t="n">
        <f aca="false">+Zal_1_WPF_wg_przeplywow!R65</f>
        <v>0.0645</v>
      </c>
      <c r="S50" s="108" t="n">
        <f aca="false">+Zal_1_WPF_wg_przeplywow!S65</f>
        <v>0.0645</v>
      </c>
      <c r="T50" s="108" t="n">
        <f aca="false">+Zal_1_WPF_wg_przeplywow!T65</f>
        <v>0.0645</v>
      </c>
    </row>
    <row r="51" customFormat="false" ht="24" hidden="false" customHeight="false" outlineLevel="1" collapsed="false">
      <c r="A51" s="79" t="s">
        <v>101</v>
      </c>
      <c r="B51" s="101" t="s">
        <v>102</v>
      </c>
      <c r="C51" s="102" t="n">
        <f aca="false">+Zal_1_WPF_wg_przeplywow!C66</f>
        <v>0.1108</v>
      </c>
      <c r="D51" s="102" t="n">
        <f aca="false">+Zal_1_WPF_wg_przeplywow!D66</f>
        <v>0.0663</v>
      </c>
      <c r="E51" s="102" t="n">
        <f aca="false">+Zal_1_WPF_wg_przeplywow!E66</f>
        <v>0.1016</v>
      </c>
      <c r="F51" s="102" t="n">
        <f aca="false">+Zal_1_WPF_wg_przeplywow!F66</f>
        <v>0.1027</v>
      </c>
      <c r="G51" s="102" t="n">
        <f aca="false">+Zal_1_WPF_wg_przeplywow!G66</f>
        <v>0.0833</v>
      </c>
      <c r="H51" s="102" t="n">
        <f aca="false">+Zal_1_WPF_wg_przeplywow!H66</f>
        <v>0.0647</v>
      </c>
      <c r="I51" s="102" t="n">
        <f aca="false">+Zal_1_WPF_wg_przeplywow!I66</f>
        <v>0.0627</v>
      </c>
      <c r="J51" s="102" t="n">
        <f aca="false">+Zal_1_WPF_wg_przeplywow!J66</f>
        <v>0.0607</v>
      </c>
      <c r="K51" s="102" t="n">
        <f aca="false">+Zal_1_WPF_wg_przeplywow!K66</f>
        <v>0.051</v>
      </c>
      <c r="L51" s="102" t="n">
        <f aca="false">+Zal_1_WPF_wg_przeplywow!L66</f>
        <v>0.0495</v>
      </c>
      <c r="M51" s="102" t="n">
        <f aca="false">+Zal_1_WPF_wg_przeplywow!M66</f>
        <v>0.048</v>
      </c>
      <c r="N51" s="102" t="n">
        <f aca="false">+Zal_1_WPF_wg_przeplywow!N66</f>
        <v>0.0465</v>
      </c>
      <c r="O51" s="102" t="n">
        <f aca="false">+Zal_1_WPF_wg_przeplywow!O66</f>
        <v>0.0451</v>
      </c>
      <c r="P51" s="102" t="n">
        <f aca="false">+Zal_1_WPF_wg_przeplywow!P66</f>
        <v>0.0436</v>
      </c>
      <c r="Q51" s="102" t="n">
        <f aca="false">+Zal_1_WPF_wg_przeplywow!Q66</f>
        <v>0.0421</v>
      </c>
      <c r="R51" s="102" t="n">
        <f aca="false">+Zal_1_WPF_wg_przeplywow!R66</f>
        <v>0.0407</v>
      </c>
      <c r="S51" s="102" t="n">
        <f aca="false">+Zal_1_WPF_wg_przeplywow!S66</f>
        <v>0.0392</v>
      </c>
      <c r="T51" s="102" t="n">
        <f aca="false">+Zal_1_WPF_wg_przeplywow!T66</f>
        <v>0.0377</v>
      </c>
    </row>
    <row r="52" customFormat="false" ht="24" hidden="false" customHeight="false" outlineLevel="1" collapsed="false">
      <c r="A52" s="79" t="s">
        <v>103</v>
      </c>
      <c r="B52" s="101" t="s">
        <v>104</v>
      </c>
      <c r="C52" s="109" t="str">
        <f aca="false">IF(C$51&lt;=C$49,"Spełnia","Nie spełnia")</f>
        <v>Nie spełnia</v>
      </c>
      <c r="D52" s="109" t="str">
        <f aca="false">IF(D$51&lt;=D$49,"Spełnia","Nie spełnia")</f>
        <v>Nie spełnia</v>
      </c>
      <c r="E52" s="109" t="str">
        <f aca="false">IF(E$51&lt;=E$49,"Spełnia","Nie spełnia")</f>
        <v>Nie spełnia</v>
      </c>
      <c r="F52" s="109" t="str">
        <f aca="false">IF(F$51&lt;=F$49,"Spełnia","Nie spełnia")</f>
        <v>Spełnia</v>
      </c>
      <c r="G52" s="109" t="str">
        <f aca="false">IF(G$51&lt;=G$49,"Spełnia","Nie spełnia")</f>
        <v>Spełnia</v>
      </c>
      <c r="H52" s="109" t="str">
        <f aca="false">IF(H$51&lt;=H$49,"Spełnia","Nie spełnia")</f>
        <v>Spełnia</v>
      </c>
      <c r="I52" s="109" t="str">
        <f aca="false">IF(I$51&lt;=I$49,"Spełnia","Nie spełnia")</f>
        <v>Spełnia</v>
      </c>
      <c r="J52" s="109" t="str">
        <f aca="false">IF(J$51&lt;=J$49,"Spełnia","Nie spełnia")</f>
        <v>Spełnia</v>
      </c>
      <c r="K52" s="109" t="str">
        <f aca="false">IF(K$51&lt;=K$49,"Spełnia","Nie spełnia")</f>
        <v>Spełnia</v>
      </c>
      <c r="L52" s="109" t="str">
        <f aca="false">IF(L$51&lt;=L$49,"Spełnia","Nie spełnia")</f>
        <v>Spełnia</v>
      </c>
      <c r="M52" s="109" t="str">
        <f aca="false">IF(M$51&lt;=M$49,"Spełnia","Nie spełnia")</f>
        <v>Spełnia</v>
      </c>
      <c r="N52" s="109" t="str">
        <f aca="false">IF(N$51&lt;=N$49,"Spełnia","Nie spełnia")</f>
        <v>Spełnia</v>
      </c>
      <c r="O52" s="109" t="str">
        <f aca="false">IF(O$51&lt;=O$49,"Spełnia","Nie spełnia")</f>
        <v>Spełnia</v>
      </c>
      <c r="P52" s="109" t="str">
        <f aca="false">IF(P$51&lt;=P$49,"Spełnia","Nie spełnia")</f>
        <v>Spełnia</v>
      </c>
      <c r="Q52" s="109" t="str">
        <f aca="false">IF(Q$51&lt;=Q$49,"Spełnia","Nie spełnia")</f>
        <v>Spełnia</v>
      </c>
      <c r="R52" s="109" t="str">
        <f aca="false">IF(R$51&lt;=R$49,"Spełnia","Nie spełnia")</f>
        <v>Spełnia</v>
      </c>
      <c r="S52" s="109" t="str">
        <f aca="false">IF(S$51&lt;=S$49,"Spełnia","Nie spełnia")</f>
        <v>Spełnia</v>
      </c>
      <c r="T52" s="109" t="str">
        <f aca="false">IF(T$51&lt;=T$49,"Spełnia","Nie spełnia")</f>
        <v>Spełnia</v>
      </c>
    </row>
    <row r="53" customFormat="false" ht="24" hidden="false" customHeight="false" outlineLevel="1" collapsed="false">
      <c r="A53" s="79" t="s">
        <v>105</v>
      </c>
      <c r="B53" s="101" t="s">
        <v>106</v>
      </c>
      <c r="C53" s="109" t="str">
        <f aca="false">IF(C$51&lt;=C$50,"Spełnia","Nie spełnia")</f>
        <v>Nie spełnia</v>
      </c>
      <c r="D53" s="109" t="str">
        <f aca="false">IF(D$51&lt;=D$50,"Spełnia","Nie spełnia")</f>
        <v>Nie spełnia</v>
      </c>
      <c r="E53" s="109" t="str">
        <f aca="false">IF(E$51&lt;=E$50,"Spełnia","Nie spełnia")</f>
        <v>Nie spełnia</v>
      </c>
      <c r="F53" s="109" t="str">
        <f aca="false">IF(F$51&lt;=F$50,"Spełnia","Nie spełnia")</f>
        <v>Spełnia</v>
      </c>
      <c r="G53" s="109" t="str">
        <f aca="false">IF(G$51&lt;=G$50,"Spełnia","Nie spełnia")</f>
        <v>Spełnia</v>
      </c>
      <c r="H53" s="109" t="str">
        <f aca="false">IF(H$51&lt;=H$50,"Spełnia","Nie spełnia")</f>
        <v>Spełnia</v>
      </c>
      <c r="I53" s="109" t="str">
        <f aca="false">IF(I$51&lt;=I$50,"Spełnia","Nie spełnia")</f>
        <v>Spełnia</v>
      </c>
      <c r="J53" s="109" t="str">
        <f aca="false">IF(J$51&lt;=J$50,"Spełnia","Nie spełnia")</f>
        <v>Spełnia</v>
      </c>
      <c r="K53" s="109" t="str">
        <f aca="false">IF(K$51&lt;=K$50,"Spełnia","Nie spełnia")</f>
        <v>Spełnia</v>
      </c>
      <c r="L53" s="109" t="str">
        <f aca="false">IF(L$51&lt;=L$50,"Spełnia","Nie spełnia")</f>
        <v>Spełnia</v>
      </c>
      <c r="M53" s="109" t="str">
        <f aca="false">IF(M$51&lt;=M$50,"Spełnia","Nie spełnia")</f>
        <v>Spełnia</v>
      </c>
      <c r="N53" s="109" t="str">
        <f aca="false">IF(N$51&lt;=N$50,"Spełnia","Nie spełnia")</f>
        <v>Spełnia</v>
      </c>
      <c r="O53" s="109" t="str">
        <f aca="false">IF(O$51&lt;=O$50,"Spełnia","Nie spełnia")</f>
        <v>Spełnia</v>
      </c>
      <c r="P53" s="109" t="str">
        <f aca="false">IF(P$51&lt;=P$50,"Spełnia","Nie spełnia")</f>
        <v>Spełnia</v>
      </c>
      <c r="Q53" s="109" t="str">
        <f aca="false">IF(Q$51&lt;=Q$50,"Spełnia","Nie spełnia")</f>
        <v>Spełnia</v>
      </c>
      <c r="R53" s="109" t="str">
        <f aca="false">IF(R$51&lt;=R$50,"Spełnia","Nie spełnia")</f>
        <v>Spełnia</v>
      </c>
      <c r="S53" s="109" t="str">
        <f aca="false">IF(S$51&lt;=S$50,"Spełnia","Nie spełnia")</f>
        <v>Spełnia</v>
      </c>
      <c r="T53" s="109" t="str">
        <f aca="false">IF(T$51&lt;=T$50,"Spełnia","Nie spełnia")</f>
        <v>Spełnia</v>
      </c>
    </row>
    <row r="54" customFormat="false" ht="24" hidden="false" customHeight="false" outlineLevel="1" collapsed="false">
      <c r="A54" s="79" t="s">
        <v>107</v>
      </c>
      <c r="B54" s="101" t="s">
        <v>108</v>
      </c>
      <c r="C54" s="102" t="n">
        <f aca="false">+Zal_1_WPF_wg_przeplywow!C69</f>
        <v>0.1051</v>
      </c>
      <c r="D54" s="102" t="n">
        <f aca="false">+Zal_1_WPF_wg_przeplywow!D69</f>
        <v>0.0521</v>
      </c>
      <c r="E54" s="102" t="n">
        <f aca="false">+Zal_1_WPF_wg_przeplywow!E69</f>
        <v>0.0855</v>
      </c>
      <c r="F54" s="102" t="n">
        <f aca="false">+Zal_1_WPF_wg_przeplywow!F69</f>
        <v>0.1027</v>
      </c>
      <c r="G54" s="102" t="n">
        <f aca="false">+Zal_1_WPF_wg_przeplywow!G69</f>
        <v>0.0833</v>
      </c>
      <c r="H54" s="102" t="n">
        <f aca="false">+Zal_1_WPF_wg_przeplywow!H69</f>
        <v>0.0647</v>
      </c>
      <c r="I54" s="102" t="n">
        <f aca="false">+Zal_1_WPF_wg_przeplywow!I69</f>
        <v>0.0627</v>
      </c>
      <c r="J54" s="102" t="n">
        <f aca="false">+Zal_1_WPF_wg_przeplywow!J69</f>
        <v>0.0607</v>
      </c>
      <c r="K54" s="102" t="n">
        <f aca="false">+Zal_1_WPF_wg_przeplywow!K69</f>
        <v>0.051</v>
      </c>
      <c r="L54" s="102" t="n">
        <f aca="false">+Zal_1_WPF_wg_przeplywow!L69</f>
        <v>0.0495</v>
      </c>
      <c r="M54" s="102" t="n">
        <f aca="false">+Zal_1_WPF_wg_przeplywow!M69</f>
        <v>0.048</v>
      </c>
      <c r="N54" s="102" t="n">
        <f aca="false">+Zal_1_WPF_wg_przeplywow!N69</f>
        <v>0.0465</v>
      </c>
      <c r="O54" s="102" t="n">
        <f aca="false">+Zal_1_WPF_wg_przeplywow!O69</f>
        <v>0.0451</v>
      </c>
      <c r="P54" s="102" t="n">
        <f aca="false">+Zal_1_WPF_wg_przeplywow!P69</f>
        <v>0.0436</v>
      </c>
      <c r="Q54" s="102" t="n">
        <f aca="false">+Zal_1_WPF_wg_przeplywow!Q69</f>
        <v>0.0421</v>
      </c>
      <c r="R54" s="102" t="n">
        <f aca="false">+Zal_1_WPF_wg_przeplywow!R69</f>
        <v>0.0407</v>
      </c>
      <c r="S54" s="102" t="n">
        <f aca="false">+Zal_1_WPF_wg_przeplywow!S69</f>
        <v>0.0392</v>
      </c>
      <c r="T54" s="102" t="n">
        <f aca="false">+Zal_1_WPF_wg_przeplywow!T69</f>
        <v>0.0377</v>
      </c>
    </row>
    <row r="55" customFormat="false" ht="24" hidden="false" customHeight="false" outlineLevel="1" collapsed="false">
      <c r="A55" s="85" t="s">
        <v>109</v>
      </c>
      <c r="B55" s="103" t="s">
        <v>110</v>
      </c>
      <c r="C55" s="109" t="str">
        <f aca="false">+IF(C54&lt;=C49,"Spełnia","Nie spełnia")</f>
        <v>Nie spełnia</v>
      </c>
      <c r="D55" s="109" t="str">
        <f aca="false">+IF(D54&lt;=D49,"Spełnia","Nie spełnia")</f>
        <v>Spełnia</v>
      </c>
      <c r="E55" s="109" t="str">
        <f aca="false">+IF(E54&lt;=E49,"Spełnia","Nie spełnia")</f>
        <v>Spełnia</v>
      </c>
      <c r="F55" s="109" t="str">
        <f aca="false">+IF(F54&lt;=F49,"Spełnia","Nie spełnia")</f>
        <v>Spełnia</v>
      </c>
      <c r="G55" s="109" t="str">
        <f aca="false">+IF(G54&lt;=G49,"Spełnia","Nie spełnia")</f>
        <v>Spełnia</v>
      </c>
      <c r="H55" s="109" t="str">
        <f aca="false">+IF(H54&lt;=H49,"Spełnia","Nie spełnia")</f>
        <v>Spełnia</v>
      </c>
      <c r="I55" s="109" t="str">
        <f aca="false">+IF(I54&lt;=I49,"Spełnia","Nie spełnia")</f>
        <v>Spełnia</v>
      </c>
      <c r="J55" s="109" t="str">
        <f aca="false">+IF(J54&lt;=J49,"Spełnia","Nie spełnia")</f>
        <v>Spełnia</v>
      </c>
      <c r="K55" s="109" t="str">
        <f aca="false">+IF(K54&lt;=K49,"Spełnia","Nie spełnia")</f>
        <v>Spełnia</v>
      </c>
      <c r="L55" s="109" t="str">
        <f aca="false">+IF(L54&lt;=L49,"Spełnia","Nie spełnia")</f>
        <v>Spełnia</v>
      </c>
      <c r="M55" s="109" t="str">
        <f aca="false">+IF(M54&lt;=M49,"Spełnia","Nie spełnia")</f>
        <v>Spełnia</v>
      </c>
      <c r="N55" s="109" t="str">
        <f aca="false">+IF(N54&lt;=N49,"Spełnia","Nie spełnia")</f>
        <v>Spełnia</v>
      </c>
      <c r="O55" s="109" t="str">
        <f aca="false">+IF(O54&lt;=O49,"Spełnia","Nie spełnia")</f>
        <v>Spełnia</v>
      </c>
      <c r="P55" s="109" t="str">
        <f aca="false">+IF(P54&lt;=P49,"Spełnia","Nie spełnia")</f>
        <v>Spełnia</v>
      </c>
      <c r="Q55" s="109" t="str">
        <f aca="false">+IF(Q54&lt;=Q49,"Spełnia","Nie spełnia")</f>
        <v>Spełnia</v>
      </c>
      <c r="R55" s="109" t="str">
        <f aca="false">+IF(R54&lt;=R49,"Spełnia","Nie spełnia")</f>
        <v>Spełnia</v>
      </c>
      <c r="S55" s="109" t="str">
        <f aca="false">+IF(S54&lt;=S49,"Spełnia","Nie spełnia")</f>
        <v>Spełnia</v>
      </c>
      <c r="T55" s="109" t="str">
        <f aca="false">+IF(T54&lt;=T49,"Spełnia","Nie spełnia")</f>
        <v>Spełnia</v>
      </c>
    </row>
    <row r="56" customFormat="false" ht="24" hidden="false" customHeight="false" outlineLevel="1" collapsed="false">
      <c r="A56" s="85" t="s">
        <v>111</v>
      </c>
      <c r="B56" s="103" t="s">
        <v>112</v>
      </c>
      <c r="C56" s="109" t="str">
        <f aca="false">+IF(C54&lt;=C50,"Spełnia","Nie spełnia")</f>
        <v>Nie spełnia</v>
      </c>
      <c r="D56" s="109" t="str">
        <f aca="false">+IF(D54&lt;=D50,"Spełnia","Nie spełnia")</f>
        <v>Spełnia</v>
      </c>
      <c r="E56" s="109" t="str">
        <f aca="false">+IF(E54&lt;=E50,"Spełnia","Nie spełnia")</f>
        <v>Spełnia</v>
      </c>
      <c r="F56" s="109" t="str">
        <f aca="false">+IF(F54&lt;=F50,"Spełnia","Nie spełnia")</f>
        <v>Spełnia</v>
      </c>
      <c r="G56" s="109" t="str">
        <f aca="false">+IF(G54&lt;=G50,"Spełnia","Nie spełnia")</f>
        <v>Spełnia</v>
      </c>
      <c r="H56" s="109" t="str">
        <f aca="false">+IF(H54&lt;=H50,"Spełnia","Nie spełnia")</f>
        <v>Spełnia</v>
      </c>
      <c r="I56" s="109" t="str">
        <f aca="false">+IF(I54&lt;=I50,"Spełnia","Nie spełnia")</f>
        <v>Spełnia</v>
      </c>
      <c r="J56" s="109" t="str">
        <f aca="false">+IF(J54&lt;=J50,"Spełnia","Nie spełnia")</f>
        <v>Spełnia</v>
      </c>
      <c r="K56" s="109" t="str">
        <f aca="false">+IF(K54&lt;=K50,"Spełnia","Nie spełnia")</f>
        <v>Spełnia</v>
      </c>
      <c r="L56" s="109" t="str">
        <f aca="false">+IF(L54&lt;=L50,"Spełnia","Nie spełnia")</f>
        <v>Spełnia</v>
      </c>
      <c r="M56" s="109" t="str">
        <f aca="false">+IF(M54&lt;=M50,"Spełnia","Nie spełnia")</f>
        <v>Spełnia</v>
      </c>
      <c r="N56" s="109" t="str">
        <f aca="false">+IF(N54&lt;=N50,"Spełnia","Nie spełnia")</f>
        <v>Spełnia</v>
      </c>
      <c r="O56" s="109" t="str">
        <f aca="false">+IF(O54&lt;=O50,"Spełnia","Nie spełnia")</f>
        <v>Spełnia</v>
      </c>
      <c r="P56" s="109" t="str">
        <f aca="false">+IF(P54&lt;=P50,"Spełnia","Nie spełnia")</f>
        <v>Spełnia</v>
      </c>
      <c r="Q56" s="109" t="str">
        <f aca="false">+IF(Q54&lt;=Q50,"Spełnia","Nie spełnia")</f>
        <v>Spełnia</v>
      </c>
      <c r="R56" s="109" t="str">
        <f aca="false">+IF(R54&lt;=R50,"Spełnia","Nie spełnia")</f>
        <v>Spełnia</v>
      </c>
      <c r="S56" s="109" t="str">
        <f aca="false">+IF(S54&lt;=S50,"Spełnia","Nie spełnia")</f>
        <v>Spełnia</v>
      </c>
      <c r="T56" s="109" t="str">
        <f aca="false">+IF(T54&lt;=T50,"Spełnia","Nie spełnia")</f>
        <v>Spełnia</v>
      </c>
    </row>
    <row r="57" customFormat="false" ht="14.25" hidden="false" customHeight="false" outlineLevel="0" collapsed="false">
      <c r="A57" s="64" t="s">
        <v>113</v>
      </c>
      <c r="B57" s="65" t="s">
        <v>114</v>
      </c>
      <c r="C57" s="110" t="s">
        <v>16</v>
      </c>
      <c r="D57" s="110" t="s">
        <v>16</v>
      </c>
      <c r="E57" s="110" t="s">
        <v>16</v>
      </c>
      <c r="F57" s="110" t="s">
        <v>16</v>
      </c>
      <c r="G57" s="110" t="s">
        <v>16</v>
      </c>
      <c r="H57" s="110" t="s">
        <v>16</v>
      </c>
      <c r="I57" s="110" t="s">
        <v>16</v>
      </c>
      <c r="J57" s="110" t="s">
        <v>16</v>
      </c>
      <c r="K57" s="110" t="s">
        <v>16</v>
      </c>
      <c r="L57" s="110" t="s">
        <v>16</v>
      </c>
      <c r="M57" s="110" t="s">
        <v>16</v>
      </c>
      <c r="N57" s="110" t="s">
        <v>16</v>
      </c>
      <c r="O57" s="110" t="s">
        <v>16</v>
      </c>
      <c r="P57" s="110" t="s">
        <v>16</v>
      </c>
      <c r="Q57" s="110" t="s">
        <v>16</v>
      </c>
      <c r="R57" s="110" t="s">
        <v>16</v>
      </c>
      <c r="S57" s="110" t="s">
        <v>16</v>
      </c>
      <c r="T57" s="110" t="s">
        <v>16</v>
      </c>
    </row>
    <row r="58" customFormat="false" ht="14.25" hidden="false" customHeight="false" outlineLevel="1" collapsed="false">
      <c r="A58" s="67"/>
      <c r="B58" s="68" t="s">
        <v>115</v>
      </c>
      <c r="C58" s="69" t="n">
        <f aca="false">+Zal_1_WPF_wg_przeplywow!C16</f>
        <v>0</v>
      </c>
      <c r="D58" s="69" t="n">
        <f aca="false">+Zal_1_WPF_wg_przeplywow!D16</f>
        <v>0</v>
      </c>
      <c r="E58" s="69" t="n">
        <f aca="false">+Zal_1_WPF_wg_przeplywow!E16</f>
        <v>0</v>
      </c>
      <c r="F58" s="69" t="n">
        <f aca="false">+Zal_1_WPF_wg_przeplywow!F16</f>
        <v>0</v>
      </c>
      <c r="G58" s="69" t="n">
        <f aca="false">+Zal_1_WPF_wg_przeplywow!G16</f>
        <v>0</v>
      </c>
      <c r="H58" s="69" t="n">
        <f aca="false">+Zal_1_WPF_wg_przeplywow!H16</f>
        <v>0</v>
      </c>
      <c r="I58" s="69" t="n">
        <f aca="false">+Zal_1_WPF_wg_przeplywow!I16</f>
        <v>0</v>
      </c>
      <c r="J58" s="69" t="n">
        <f aca="false">+Zal_1_WPF_wg_przeplywow!J16</f>
        <v>0</v>
      </c>
      <c r="K58" s="69" t="n">
        <f aca="false">+Zal_1_WPF_wg_przeplywow!K16</f>
        <v>0</v>
      </c>
      <c r="L58" s="69" t="n">
        <f aca="false">+Zal_1_WPF_wg_przeplywow!L16</f>
        <v>0</v>
      </c>
      <c r="M58" s="69" t="n">
        <f aca="false">+Zal_1_WPF_wg_przeplywow!M16</f>
        <v>0</v>
      </c>
      <c r="N58" s="69" t="n">
        <f aca="false">+Zal_1_WPF_wg_przeplywow!N16</f>
        <v>0</v>
      </c>
      <c r="O58" s="69" t="n">
        <f aca="false">+Zal_1_WPF_wg_przeplywow!O16</f>
        <v>0</v>
      </c>
      <c r="P58" s="69" t="n">
        <f aca="false">+Zal_1_WPF_wg_przeplywow!P16</f>
        <v>0</v>
      </c>
      <c r="Q58" s="69" t="n">
        <f aca="false">+Zal_1_WPF_wg_przeplywow!Q16</f>
        <v>0</v>
      </c>
      <c r="R58" s="69" t="n">
        <f aca="false">+Zal_1_WPF_wg_przeplywow!R16</f>
        <v>0</v>
      </c>
      <c r="S58" s="69" t="n">
        <f aca="false">+Zal_1_WPF_wg_przeplywow!S16</f>
        <v>0</v>
      </c>
      <c r="T58" s="69" t="n">
        <f aca="false">+Zal_1_WPF_wg_przeplywow!T16</f>
        <v>0</v>
      </c>
    </row>
    <row r="59" customFormat="false" ht="14.25" hidden="false" customHeight="false" outlineLevel="1" collapsed="false">
      <c r="A59" s="67"/>
      <c r="B59" s="68" t="s">
        <v>116</v>
      </c>
      <c r="C59" s="69" t="n">
        <f aca="false">+Zal_1_WPF_wg_przeplywow!C17</f>
        <v>0</v>
      </c>
      <c r="D59" s="69" t="n">
        <f aca="false">+Zal_1_WPF_wg_przeplywow!D17</f>
        <v>0</v>
      </c>
      <c r="E59" s="69" t="n">
        <f aca="false">+Zal_1_WPF_wg_przeplywow!E17</f>
        <v>0</v>
      </c>
      <c r="F59" s="69" t="n">
        <f aca="false">+Zal_1_WPF_wg_przeplywow!F17</f>
        <v>0</v>
      </c>
      <c r="G59" s="69" t="n">
        <f aca="false">+Zal_1_WPF_wg_przeplywow!G17</f>
        <v>0</v>
      </c>
      <c r="H59" s="69" t="n">
        <f aca="false">+Zal_1_WPF_wg_przeplywow!H17</f>
        <v>0</v>
      </c>
      <c r="I59" s="69" t="n">
        <f aca="false">+Zal_1_WPF_wg_przeplywow!I17</f>
        <v>0</v>
      </c>
      <c r="J59" s="69" t="n">
        <f aca="false">+Zal_1_WPF_wg_przeplywow!J17</f>
        <v>0</v>
      </c>
      <c r="K59" s="69" t="n">
        <f aca="false">+Zal_1_WPF_wg_przeplywow!K17</f>
        <v>0</v>
      </c>
      <c r="L59" s="69" t="n">
        <f aca="false">+Zal_1_WPF_wg_przeplywow!L17</f>
        <v>0</v>
      </c>
      <c r="M59" s="69" t="n">
        <f aca="false">+Zal_1_WPF_wg_przeplywow!M17</f>
        <v>0</v>
      </c>
      <c r="N59" s="69" t="n">
        <f aca="false">+Zal_1_WPF_wg_przeplywow!N17</f>
        <v>0</v>
      </c>
      <c r="O59" s="69" t="n">
        <f aca="false">+Zal_1_WPF_wg_przeplywow!O17</f>
        <v>0</v>
      </c>
      <c r="P59" s="69" t="n">
        <f aca="false">+Zal_1_WPF_wg_przeplywow!P17</f>
        <v>0</v>
      </c>
      <c r="Q59" s="69" t="n">
        <f aca="false">+Zal_1_WPF_wg_przeplywow!Q17</f>
        <v>0</v>
      </c>
      <c r="R59" s="69" t="n">
        <f aca="false">+Zal_1_WPF_wg_przeplywow!R17</f>
        <v>0</v>
      </c>
      <c r="S59" s="69" t="n">
        <f aca="false">+Zal_1_WPF_wg_przeplywow!S17</f>
        <v>0</v>
      </c>
      <c r="T59" s="69" t="n">
        <f aca="false">+Zal_1_WPF_wg_przeplywow!T17</f>
        <v>0</v>
      </c>
    </row>
    <row r="60" customFormat="false" ht="14.25" hidden="false" customHeight="false" outlineLevel="1" collapsed="false">
      <c r="A60" s="67"/>
      <c r="B60" s="68" t="s">
        <v>117</v>
      </c>
      <c r="C60" s="69" t="n">
        <f aca="false">+Zal_1_WPF_wg_przeplywow!C21</f>
        <v>0</v>
      </c>
      <c r="D60" s="69" t="n">
        <f aca="false">+Zal_1_WPF_wg_przeplywow!D21</f>
        <v>0</v>
      </c>
      <c r="E60" s="69" t="n">
        <f aca="false">+Zal_1_WPF_wg_przeplywow!E21</f>
        <v>0</v>
      </c>
      <c r="F60" s="69" t="n">
        <f aca="false">+Zal_1_WPF_wg_przeplywow!F21</f>
        <v>0</v>
      </c>
      <c r="G60" s="69" t="n">
        <f aca="false">+Zal_1_WPF_wg_przeplywow!G21</f>
        <v>0</v>
      </c>
      <c r="H60" s="69" t="n">
        <f aca="false">+Zal_1_WPF_wg_przeplywow!H21</f>
        <v>0</v>
      </c>
      <c r="I60" s="69" t="n">
        <f aca="false">+Zal_1_WPF_wg_przeplywow!I21</f>
        <v>0</v>
      </c>
      <c r="J60" s="69" t="n">
        <f aca="false">+Zal_1_WPF_wg_przeplywow!J21</f>
        <v>0</v>
      </c>
      <c r="K60" s="69" t="n">
        <f aca="false">+Zal_1_WPF_wg_przeplywow!K21</f>
        <v>0</v>
      </c>
      <c r="L60" s="69" t="n">
        <f aca="false">+Zal_1_WPF_wg_przeplywow!L21</f>
        <v>0</v>
      </c>
      <c r="M60" s="69" t="n">
        <f aca="false">+Zal_1_WPF_wg_przeplywow!M21</f>
        <v>0</v>
      </c>
      <c r="N60" s="69" t="n">
        <f aca="false">+Zal_1_WPF_wg_przeplywow!N21</f>
        <v>0</v>
      </c>
      <c r="O60" s="69" t="n">
        <f aca="false">+Zal_1_WPF_wg_przeplywow!O21</f>
        <v>0</v>
      </c>
      <c r="P60" s="69" t="n">
        <f aca="false">+Zal_1_WPF_wg_przeplywow!P21</f>
        <v>0</v>
      </c>
      <c r="Q60" s="69" t="n">
        <f aca="false">+Zal_1_WPF_wg_przeplywow!Q21</f>
        <v>0</v>
      </c>
      <c r="R60" s="69" t="n">
        <f aca="false">+Zal_1_WPF_wg_przeplywow!R21</f>
        <v>0</v>
      </c>
      <c r="S60" s="69" t="n">
        <f aca="false">+Zal_1_WPF_wg_przeplywow!S21</f>
        <v>0</v>
      </c>
      <c r="T60" s="69" t="n">
        <f aca="false">+Zal_1_WPF_wg_przeplywow!T21</f>
        <v>0</v>
      </c>
    </row>
    <row r="61" customFormat="false" ht="14.25" hidden="false" customHeight="false" outlineLevel="1" collapsed="false">
      <c r="A61" s="76"/>
      <c r="B61" s="97" t="s">
        <v>118</v>
      </c>
      <c r="C61" s="78" t="n">
        <f aca="false">+Zal_1_WPF_wg_przeplywow!C40</f>
        <v>4113633.57</v>
      </c>
      <c r="D61" s="78" t="n">
        <f aca="false">+Zal_1_WPF_wg_przeplywow!D40</f>
        <v>4982660</v>
      </c>
      <c r="E61" s="78" t="n">
        <f aca="false">+Zal_1_WPF_wg_przeplywow!E40</f>
        <v>3013562.43</v>
      </c>
      <c r="F61" s="78" t="n">
        <f aca="false">+Zal_1_WPF_wg_przeplywow!F40</f>
        <v>0</v>
      </c>
      <c r="G61" s="78" t="n">
        <f aca="false">+Zal_1_WPF_wg_przeplywow!G40</f>
        <v>0</v>
      </c>
      <c r="H61" s="78" t="n">
        <f aca="false">+Zal_1_WPF_wg_przeplywow!H40</f>
        <v>0</v>
      </c>
      <c r="I61" s="78" t="n">
        <f aca="false">+Zal_1_WPF_wg_przeplywow!I40</f>
        <v>0</v>
      </c>
      <c r="J61" s="78" t="n">
        <f aca="false">+Zal_1_WPF_wg_przeplywow!J40</f>
        <v>0</v>
      </c>
      <c r="K61" s="78" t="n">
        <f aca="false">+Zal_1_WPF_wg_przeplywow!K40</f>
        <v>0</v>
      </c>
      <c r="L61" s="78" t="n">
        <f aca="false">+Zal_1_WPF_wg_przeplywow!L40</f>
        <v>0</v>
      </c>
      <c r="M61" s="78" t="n">
        <f aca="false">+Zal_1_WPF_wg_przeplywow!M40</f>
        <v>0</v>
      </c>
      <c r="N61" s="78" t="n">
        <f aca="false">+Zal_1_WPF_wg_przeplywow!N40</f>
        <v>0</v>
      </c>
      <c r="O61" s="78" t="n">
        <f aca="false">+Zal_1_WPF_wg_przeplywow!O40</f>
        <v>0</v>
      </c>
      <c r="P61" s="78" t="n">
        <f aca="false">+Zal_1_WPF_wg_przeplywow!P40</f>
        <v>0</v>
      </c>
      <c r="Q61" s="78" t="n">
        <f aca="false">+Zal_1_WPF_wg_przeplywow!Q40</f>
        <v>0</v>
      </c>
      <c r="R61" s="78" t="n">
        <f aca="false">+Zal_1_WPF_wg_przeplywow!R40</f>
        <v>0</v>
      </c>
      <c r="S61" s="78" t="n">
        <f aca="false">+Zal_1_WPF_wg_przeplywow!S40</f>
        <v>0</v>
      </c>
      <c r="T61" s="78" t="n">
        <f aca="false">+Zal_1_WPF_wg_przeplywow!T40</f>
        <v>0</v>
      </c>
    </row>
    <row r="62" s="59" customFormat="true" ht="14.25" hidden="false" customHeight="false" outlineLevel="0" collapsed="false">
      <c r="A62" s="111"/>
      <c r="B62" s="112"/>
      <c r="C62" s="113"/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13"/>
      <c r="R62" s="113"/>
      <c r="S62" s="114" t="s">
        <v>119</v>
      </c>
      <c r="T62" s="114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</row>
    <row r="63" s="59" customFormat="true" ht="14.25" hidden="false" customHeight="false" outlineLevel="0" collapsed="false">
      <c r="A63" s="111"/>
      <c r="B63" s="115" t="s">
        <v>120</v>
      </c>
      <c r="C63" s="113"/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6"/>
      <c r="T63" s="116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</row>
    <row r="64" customFormat="false" ht="14.25" hidden="false" customHeight="false" outlineLevel="0" collapsed="false">
      <c r="B64" s="115" t="s">
        <v>121</v>
      </c>
      <c r="S64" s="117" t="s">
        <v>122</v>
      </c>
      <c r="T64" s="117"/>
    </row>
    <row r="65" customFormat="false" ht="14.25" hidden="false" customHeight="false" outlineLevel="0" collapsed="false">
      <c r="B65" s="115"/>
    </row>
    <row r="67" customFormat="false" ht="15" hidden="false" customHeight="false" outlineLevel="0" collapsed="false">
      <c r="B67" s="1" t="s">
        <v>123</v>
      </c>
    </row>
    <row r="68" customFormat="false" ht="14.25" hidden="false" customHeight="false" outlineLevel="1" collapsed="false">
      <c r="B68" s="118" t="s">
        <v>124</v>
      </c>
    </row>
    <row r="69" customFormat="false" ht="14.25" hidden="false" customHeight="false" outlineLevel="1" collapsed="false">
      <c r="B69" s="119" t="s">
        <v>125</v>
      </c>
    </row>
    <row r="70" customFormat="false" ht="14.25" hidden="false" customHeight="false" outlineLevel="1" collapsed="false"/>
    <row r="71" customFormat="false" ht="14.25" hidden="false" customHeight="false" outlineLevel="1" collapsed="false">
      <c r="B71" s="120" t="s">
        <v>126</v>
      </c>
      <c r="C71" s="121" t="str">
        <f aca="false">IF(((C3+C27)-(C11+C36))=0,"OK.",+(C3+C27)-(C11+C36))</f>
        <v>OK.</v>
      </c>
      <c r="D71" s="121" t="str">
        <f aca="false">IF(((D3+D27)-(D11+D36))=0,"OK.",+(D3+D27)-(D11+D36))</f>
        <v>OK.</v>
      </c>
      <c r="E71" s="121" t="str">
        <f aca="false">IF(((E3+E27)-(E11+E36))=0,"OK.",+(E3+E27)-(E11+E36))</f>
        <v>OK.</v>
      </c>
      <c r="F71" s="121" t="str">
        <f aca="false">IF(((F3+F27)-(F11+F36))=0,"OK.",+(F3+F27)-(F11+F36))</f>
        <v>OK.</v>
      </c>
      <c r="G71" s="121" t="str">
        <f aca="false">IF(((G3+G27)-(G11+G36))=0,"OK.",+(G3+G27)-(G11+G36))</f>
        <v>OK.</v>
      </c>
      <c r="H71" s="121" t="str">
        <f aca="false">IF(((H3+H27)-(H11+H36))=0,"OK.",+(H3+H27)-(H11+H36))</f>
        <v>OK.</v>
      </c>
      <c r="I71" s="121" t="str">
        <f aca="false">IF(((I3+I27)-(I11+I36))=0,"OK.",+(I3+I27)-(I11+I36))</f>
        <v>OK.</v>
      </c>
      <c r="J71" s="121" t="str">
        <f aca="false">IF(((J3+J27)-(J11+J36))=0,"OK.",+(J3+J27)-(J11+J36))</f>
        <v>OK.</v>
      </c>
      <c r="K71" s="121" t="str">
        <f aca="false">IF(((K3+K27)-(K11+K36))=0,"OK.",+(K3+K27)-(K11+K36))</f>
        <v>OK.</v>
      </c>
      <c r="L71" s="121" t="str">
        <f aca="false">IF(((L3+L27)-(L11+L36))=0,"OK.",+(L3+L27)-(L11+L36))</f>
        <v>OK.</v>
      </c>
      <c r="M71" s="121" t="str">
        <f aca="false">IF(((M3+M27)-(M11+M36))=0,"OK.",+(M3+M27)-(M11+M36))</f>
        <v>OK.</v>
      </c>
      <c r="N71" s="121" t="str">
        <f aca="false">IF(((N3+N27)-(N11+N36))=0,"OK.",+(N3+N27)-(N11+N36))</f>
        <v>OK.</v>
      </c>
      <c r="O71" s="121" t="str">
        <f aca="false">IF(((O3+O27)-(O11+O36))=0,"OK.",+(O3+O27)-(O11+O36))</f>
        <v>OK.</v>
      </c>
      <c r="P71" s="121" t="str">
        <f aca="false">IF(((P3+P27)-(P11+P36))=0,"OK.",+(P3+P27)-(P11+P36))</f>
        <v>OK.</v>
      </c>
      <c r="Q71" s="121" t="str">
        <f aca="false">IF(((Q3+Q27)-(Q11+Q36))=0,"OK.",+(Q3+Q27)-(Q11+Q36))</f>
        <v>OK.</v>
      </c>
      <c r="R71" s="121" t="str">
        <f aca="false">IF(((R3+R27)-(R11+R36))=0,"OK.",+(R3+R27)-(R11+R36))</f>
        <v>OK.</v>
      </c>
      <c r="S71" s="121" t="str">
        <f aca="false">IF(((S3+S27)-(S11+S36))=0,"OK.",+(S3+S27)-(S11+S36))</f>
        <v>OK.</v>
      </c>
      <c r="T71" s="121" t="str">
        <f aca="false">IF(((T3+T27)-(T11+T36))=0,"OK.",+(T3+T27)-(T11+T36))</f>
        <v>OK.</v>
      </c>
    </row>
    <row r="72" customFormat="false" ht="14.25" hidden="false" customHeight="false" outlineLevel="1" collapsed="false">
      <c r="B72" s="122" t="s">
        <v>127</v>
      </c>
      <c r="C72" s="123" t="str">
        <f aca="false">IF(C45&lt;=15%,"OK.","Przekroczenie")</f>
        <v>OK.</v>
      </c>
      <c r="D72" s="123" t="str">
        <f aca="false">IF(D45&lt;=15%,"OK.","Przekroczenie")</f>
        <v>OK.</v>
      </c>
      <c r="E72" s="124" t="s">
        <v>16</v>
      </c>
      <c r="F72" s="124" t="s">
        <v>16</v>
      </c>
      <c r="G72" s="124" t="s">
        <v>16</v>
      </c>
      <c r="H72" s="124" t="s">
        <v>16</v>
      </c>
      <c r="I72" s="124" t="s">
        <v>16</v>
      </c>
      <c r="J72" s="124" t="s">
        <v>16</v>
      </c>
      <c r="K72" s="124" t="s">
        <v>16</v>
      </c>
      <c r="L72" s="124" t="s">
        <v>16</v>
      </c>
      <c r="M72" s="124" t="s">
        <v>16</v>
      </c>
      <c r="N72" s="124" t="s">
        <v>16</v>
      </c>
      <c r="O72" s="124" t="s">
        <v>16</v>
      </c>
      <c r="P72" s="124" t="s">
        <v>16</v>
      </c>
      <c r="Q72" s="124" t="s">
        <v>16</v>
      </c>
      <c r="R72" s="124" t="s">
        <v>16</v>
      </c>
      <c r="S72" s="124" t="s">
        <v>16</v>
      </c>
      <c r="T72" s="124" t="s">
        <v>16</v>
      </c>
    </row>
    <row r="73" customFormat="false" ht="14.25" hidden="false" customHeight="false" outlineLevel="1" collapsed="false">
      <c r="B73" s="122" t="s">
        <v>128</v>
      </c>
      <c r="C73" s="123" t="str">
        <f aca="false">IF(C46&lt;=15%,"OK.","Przekroczenie")</f>
        <v>OK.</v>
      </c>
      <c r="D73" s="123" t="str">
        <f aca="false">IF(D46&lt;=15%,"OK.","Przekroczenie")</f>
        <v>OK.</v>
      </c>
      <c r="E73" s="124" t="s">
        <v>16</v>
      </c>
      <c r="F73" s="124" t="s">
        <v>16</v>
      </c>
      <c r="G73" s="124" t="s">
        <v>16</v>
      </c>
      <c r="H73" s="124" t="s">
        <v>16</v>
      </c>
      <c r="I73" s="124" t="s">
        <v>16</v>
      </c>
      <c r="J73" s="124" t="s">
        <v>16</v>
      </c>
      <c r="K73" s="124" t="s">
        <v>16</v>
      </c>
      <c r="L73" s="124" t="s">
        <v>16</v>
      </c>
      <c r="M73" s="124" t="s">
        <v>16</v>
      </c>
      <c r="N73" s="124" t="s">
        <v>16</v>
      </c>
      <c r="O73" s="124" t="s">
        <v>16</v>
      </c>
      <c r="P73" s="124" t="s">
        <v>16</v>
      </c>
      <c r="Q73" s="124" t="s">
        <v>16</v>
      </c>
      <c r="R73" s="124" t="s">
        <v>16</v>
      </c>
      <c r="S73" s="124" t="s">
        <v>16</v>
      </c>
      <c r="T73" s="124" t="s">
        <v>16</v>
      </c>
    </row>
    <row r="74" customFormat="false" ht="14.25" hidden="false" customHeight="false" outlineLevel="1" collapsed="false">
      <c r="B74" s="122" t="s">
        <v>129</v>
      </c>
      <c r="C74" s="123" t="str">
        <f aca="false">IF(C43&lt;=60%,"OK.","Przekroczenie")</f>
        <v>OK.</v>
      </c>
      <c r="D74" s="123" t="str">
        <f aca="false">IF(D43&lt;=60%,"OK.","Przekroczenie")</f>
        <v>OK.</v>
      </c>
      <c r="E74" s="124" t="s">
        <v>16</v>
      </c>
      <c r="F74" s="124" t="s">
        <v>16</v>
      </c>
      <c r="G74" s="124" t="s">
        <v>16</v>
      </c>
      <c r="H74" s="124" t="s">
        <v>16</v>
      </c>
      <c r="I74" s="124" t="s">
        <v>16</v>
      </c>
      <c r="J74" s="124" t="s">
        <v>16</v>
      </c>
      <c r="K74" s="124" t="s">
        <v>16</v>
      </c>
      <c r="L74" s="124" t="s">
        <v>16</v>
      </c>
      <c r="M74" s="124" t="s">
        <v>16</v>
      </c>
      <c r="N74" s="124" t="s">
        <v>16</v>
      </c>
      <c r="O74" s="124" t="s">
        <v>16</v>
      </c>
      <c r="P74" s="124" t="s">
        <v>16</v>
      </c>
      <c r="Q74" s="124" t="s">
        <v>16</v>
      </c>
      <c r="R74" s="124" t="s">
        <v>16</v>
      </c>
      <c r="S74" s="124" t="s">
        <v>16</v>
      </c>
      <c r="T74" s="124" t="s">
        <v>16</v>
      </c>
    </row>
    <row r="75" customFormat="false" ht="14.25" hidden="false" customHeight="false" outlineLevel="1" collapsed="false">
      <c r="B75" s="122" t="s">
        <v>130</v>
      </c>
      <c r="C75" s="123" t="str">
        <f aca="false">IF(C44&lt;=60%,"OK.","Przekroczenie")</f>
        <v>OK.</v>
      </c>
      <c r="D75" s="123" t="str">
        <f aca="false">IF(D44&lt;=60%,"OK.","Przekroczenie")</f>
        <v>OK.</v>
      </c>
      <c r="E75" s="124" t="s">
        <v>16</v>
      </c>
      <c r="F75" s="124" t="s">
        <v>16</v>
      </c>
      <c r="G75" s="124" t="s">
        <v>16</v>
      </c>
      <c r="H75" s="124" t="s">
        <v>16</v>
      </c>
      <c r="I75" s="124" t="s">
        <v>16</v>
      </c>
      <c r="J75" s="124" t="s">
        <v>16</v>
      </c>
      <c r="K75" s="124" t="s">
        <v>16</v>
      </c>
      <c r="L75" s="124" t="s">
        <v>16</v>
      </c>
      <c r="M75" s="124" t="s">
        <v>16</v>
      </c>
      <c r="N75" s="124" t="s">
        <v>16</v>
      </c>
      <c r="O75" s="124" t="s">
        <v>16</v>
      </c>
      <c r="P75" s="124" t="s">
        <v>16</v>
      </c>
      <c r="Q75" s="124" t="s">
        <v>16</v>
      </c>
      <c r="R75" s="124" t="s">
        <v>16</v>
      </c>
      <c r="S75" s="124" t="s">
        <v>16</v>
      </c>
      <c r="T75" s="124" t="s">
        <v>16</v>
      </c>
    </row>
    <row r="76" customFormat="false" ht="33.75" hidden="false" customHeight="false" outlineLevel="1" collapsed="false">
      <c r="B76" s="122" t="s">
        <v>131</v>
      </c>
      <c r="C76" s="123" t="str">
        <f aca="false">IF((C4+C29+C31)&gt;=C12,"OK.",C4+C31+C29-C12)</f>
        <v>OK.</v>
      </c>
      <c r="D76" s="123" t="str">
        <f aca="false">IF((D4+D29+D31)&gt;=D12,"OK.",D4+D31+D29-D12)</f>
        <v>OK.</v>
      </c>
      <c r="E76" s="123" t="str">
        <f aca="false">IF((E4+E29+E31)&gt;=E12,"OK.",E4+E31+E29-E12)</f>
        <v>OK.</v>
      </c>
      <c r="F76" s="123" t="str">
        <f aca="false">IF((F4+F29+F31)&gt;=F12,"OK.",F4+F31+F29-F12)</f>
        <v>OK.</v>
      </c>
      <c r="G76" s="123" t="str">
        <f aca="false">IF((G4+G29+G31)&gt;=G12,"OK.",G4+G31+G29-G12)</f>
        <v>OK.</v>
      </c>
      <c r="H76" s="123" t="str">
        <f aca="false">IF((H4+H29+H31)&gt;=H12,"OK.",H4+H31+H29-H12)</f>
        <v>OK.</v>
      </c>
      <c r="I76" s="123" t="str">
        <f aca="false">IF((I4+I29+I31)&gt;=I12,"OK.",I4+I31+I29-I12)</f>
        <v>OK.</v>
      </c>
      <c r="J76" s="123" t="str">
        <f aca="false">IF((J4+J29+J31)&gt;=J12,"OK.",J4+J31+J29-J12)</f>
        <v>OK.</v>
      </c>
      <c r="K76" s="123" t="str">
        <f aca="false">IF((K4+K29+K31)&gt;=K12,"OK.",K4+K31+K29-K12)</f>
        <v>OK.</v>
      </c>
      <c r="L76" s="123" t="str">
        <f aca="false">IF((L4+L29+L31)&gt;=L12,"OK.",L4+L31+L29-L12)</f>
        <v>OK.</v>
      </c>
      <c r="M76" s="123" t="str">
        <f aca="false">IF((M4+M29+M31)&gt;=M12,"OK.",M4+M31+M29-M12)</f>
        <v>OK.</v>
      </c>
      <c r="N76" s="123" t="str">
        <f aca="false">IF((N4+N29+N31)&gt;=N12,"OK.",N4+N31+N29-N12)</f>
        <v>OK.</v>
      </c>
      <c r="O76" s="123" t="str">
        <f aca="false">IF((O4+O29+O31)&gt;=O12,"OK.",O4+O31+O29-O12)</f>
        <v>OK.</v>
      </c>
      <c r="P76" s="123" t="str">
        <f aca="false">IF((P4+P29+P31)&gt;=P12,"OK.",P4+P31+P29-P12)</f>
        <v>OK.</v>
      </c>
      <c r="Q76" s="123" t="str">
        <f aca="false">IF((Q4+Q29+Q31)&gt;=Q12,"OK.",Q4+Q31+Q29-Q12)</f>
        <v>OK.</v>
      </c>
      <c r="R76" s="123" t="str">
        <f aca="false">IF((R4+R29+R31)&gt;=R12,"OK.",R4+R31+R29-R12)</f>
        <v>OK.</v>
      </c>
      <c r="S76" s="123" t="str">
        <f aca="false">IF((S4+S29+S31)&gt;=S12,"OK.",S4+S31+S29-S12)</f>
        <v>OK.</v>
      </c>
      <c r="T76" s="123" t="str">
        <f aca="false">IF((T4+T29+T31)&gt;=T12,"OK.",T4+T31+T29-T12)</f>
        <v>OK.</v>
      </c>
    </row>
    <row r="77" customFormat="false" ht="22.5" hidden="false" customHeight="false" outlineLevel="1" collapsed="false">
      <c r="B77" s="125" t="s">
        <v>132</v>
      </c>
      <c r="C77" s="126" t="str">
        <f aca="false">+IF(C24&gt;0,IF((C35+C33+C29+C31)&gt;0,"Błąd","OK."),"nie dotyczy")</f>
        <v>nie dotyczy</v>
      </c>
      <c r="D77" s="126" t="str">
        <f aca="false">+IF(D24&gt;0,IF((D35+D33+D29+D31)&gt;0,"Błąd","OK."),"nie dotyczy")</f>
        <v>nie dotyczy</v>
      </c>
      <c r="E77" s="126" t="str">
        <f aca="false">+IF(E24&gt;0,IF((E35+E33+E29+E31)&gt;0,"Błąd","OK."),"nie dotyczy")</f>
        <v>nie dotyczy</v>
      </c>
      <c r="F77" s="126" t="str">
        <f aca="false">+IF(F24&gt;0,IF((F35+F33+F29+F31)&gt;0,"Błąd","OK."),"nie dotyczy")</f>
        <v>OK.</v>
      </c>
      <c r="G77" s="126" t="str">
        <f aca="false">+IF(G24&gt;0,IF((G35+G33+G29+G31)&gt;0,"Błąd","OK."),"nie dotyczy")</f>
        <v>OK.</v>
      </c>
      <c r="H77" s="126" t="str">
        <f aca="false">+IF(H24&gt;0,IF((H35+H33+H29+H31)&gt;0,"Błąd","OK."),"nie dotyczy")</f>
        <v>OK.</v>
      </c>
      <c r="I77" s="126" t="str">
        <f aca="false">+IF(I24&gt;0,IF((I35+I33+I29+I31)&gt;0,"Błąd","OK."),"nie dotyczy")</f>
        <v>OK.</v>
      </c>
      <c r="J77" s="126" t="str">
        <f aca="false">+IF(J24&gt;0,IF((J35+J33+J29+J31)&gt;0,"Błąd","OK."),"nie dotyczy")</f>
        <v>OK.</v>
      </c>
      <c r="K77" s="126" t="str">
        <f aca="false">+IF(K24&gt;0,IF((K35+K33+K29+K31)&gt;0,"Błąd","OK."),"nie dotyczy")</f>
        <v>OK.</v>
      </c>
      <c r="L77" s="126" t="str">
        <f aca="false">+IF(L24&gt;0,IF((L35+L33+L29+L31)&gt;0,"Błąd","OK."),"nie dotyczy")</f>
        <v>OK.</v>
      </c>
      <c r="M77" s="126" t="str">
        <f aca="false">+IF(M24&gt;0,IF((M35+M33+M29+M31)&gt;0,"Błąd","OK."),"nie dotyczy")</f>
        <v>OK.</v>
      </c>
      <c r="N77" s="126" t="str">
        <f aca="false">+IF(N24&gt;0,IF((N35+N33+N29+N31)&gt;0,"Błąd","OK."),"nie dotyczy")</f>
        <v>OK.</v>
      </c>
      <c r="O77" s="126" t="str">
        <f aca="false">+IF(O24&gt;0,IF((O35+O33+O29+O31)&gt;0,"Błąd","OK."),"nie dotyczy")</f>
        <v>OK.</v>
      </c>
      <c r="P77" s="126" t="str">
        <f aca="false">+IF(P24&gt;0,IF((P35+P33+P29+P31)&gt;0,"Błąd","OK."),"nie dotyczy")</f>
        <v>OK.</v>
      </c>
      <c r="Q77" s="126" t="str">
        <f aca="false">+IF(Q24&gt;0,IF((Q35+Q33+Q29+Q31)&gt;0,"Błąd","OK."),"nie dotyczy")</f>
        <v>OK.</v>
      </c>
      <c r="R77" s="126" t="str">
        <f aca="false">+IF(R24&gt;0,IF((R35+R33+R29+R31)&gt;0,"Błąd","OK."),"nie dotyczy")</f>
        <v>OK.</v>
      </c>
      <c r="S77" s="126" t="str">
        <f aca="false">+IF(S24&gt;0,IF((S35+S33+S29+S31)&gt;0,"Błąd","OK."),"nie dotyczy")</f>
        <v>OK.</v>
      </c>
      <c r="T77" s="126" t="str">
        <f aca="false">+IF(T24&gt;0,IF((T35+T33+T29+T31)&gt;0,"Błąd","OK."),"nie dotyczy")</f>
        <v>OK.</v>
      </c>
    </row>
    <row r="78" customFormat="false" ht="22.5" hidden="false" customHeight="false" outlineLevel="1" collapsed="false">
      <c r="B78" s="125" t="s">
        <v>133</v>
      </c>
      <c r="C78" s="126" t="str">
        <f aca="false">IF(C24&lt;=0,IF(ROUND((+C24+(C29+C31+C33+C35)),4)=0,"OK.",+C24+(C29+C31+C33+C35)),"nie dotyczy")</f>
        <v>OK.</v>
      </c>
      <c r="D78" s="126" t="str">
        <f aca="false">IF(D24&lt;=0,IF(ROUND((+D24+(D29+D31+D33+D35)),4)=0,"OK.",+D24+(D29+D31+D33+D35)),"nie dotyczy")</f>
        <v>OK.</v>
      </c>
      <c r="E78" s="126" t="str">
        <f aca="false">IF(E24&lt;=0,IF(ROUND((+E24+(E29+E31+E33+E35)),4)=0,"OK.",+E24+(E29+E31+E33+E35)),"nie dotyczy")</f>
        <v>OK.</v>
      </c>
      <c r="F78" s="126" t="str">
        <f aca="false">IF(F24&lt;=0,IF(ROUND((+F24+(F29+F31+F33+F35)),4)=0,"OK.",+F24+(F29+F31+F33+F35)),"nie dotyczy")</f>
        <v>nie dotyczy</v>
      </c>
      <c r="G78" s="126" t="str">
        <f aca="false">IF(G24&lt;=0,IF(ROUND((+G24+(G29+G31+G33+G35)),4)=0,"OK.",+G24+(G29+G31+G33+G35)),"nie dotyczy")</f>
        <v>nie dotyczy</v>
      </c>
      <c r="H78" s="126" t="str">
        <f aca="false">IF(H24&lt;=0,IF(ROUND((+H24+(H29+H31+H33+H35)),4)=0,"OK.",+H24+(H29+H31+H33+H35)),"nie dotyczy")</f>
        <v>nie dotyczy</v>
      </c>
      <c r="I78" s="126" t="str">
        <f aca="false">IF(I24&lt;=0,IF(ROUND((+I24+(I29+I31+I33+I35)),4)=0,"OK.",+I24+(I29+I31+I33+I35)),"nie dotyczy")</f>
        <v>nie dotyczy</v>
      </c>
      <c r="J78" s="126" t="str">
        <f aca="false">IF(J24&lt;=0,IF(ROUND((+J24+(J29+J31+J33+J35)),4)=0,"OK.",+J24+(J29+J31+J33+J35)),"nie dotyczy")</f>
        <v>nie dotyczy</v>
      </c>
      <c r="K78" s="126" t="str">
        <f aca="false">IF(K24&lt;=0,IF(ROUND((+K24+(K29+K31+K33+K35)),4)=0,"OK.",+K24+(K29+K31+K33+K35)),"nie dotyczy")</f>
        <v>nie dotyczy</v>
      </c>
      <c r="L78" s="126" t="str">
        <f aca="false">IF(L24&lt;=0,IF(ROUND((+L24+(L29+L31+L33+L35)),4)=0,"OK.",+L24+(L29+L31+L33+L35)),"nie dotyczy")</f>
        <v>nie dotyczy</v>
      </c>
      <c r="M78" s="126" t="str">
        <f aca="false">IF(M24&lt;=0,IF(ROUND((+M24+(M29+M31+M33+M35)),4)=0,"OK.",+M24+(M29+M31+M33+M35)),"nie dotyczy")</f>
        <v>nie dotyczy</v>
      </c>
      <c r="N78" s="126" t="str">
        <f aca="false">IF(N24&lt;=0,IF(ROUND((+N24+(N29+N31+N33+N35)),4)=0,"OK.",+N24+(N29+N31+N33+N35)),"nie dotyczy")</f>
        <v>nie dotyczy</v>
      </c>
      <c r="O78" s="126" t="str">
        <f aca="false">IF(O24&lt;=0,IF(ROUND((+O24+(O29+O31+O33+O35)),4)=0,"OK.",+O24+(O29+O31+O33+O35)),"nie dotyczy")</f>
        <v>nie dotyczy</v>
      </c>
      <c r="P78" s="126" t="str">
        <f aca="false">IF(P24&lt;=0,IF(ROUND((+P24+(P29+P31+P33+P35)),4)=0,"OK.",+P24+(P29+P31+P33+P35)),"nie dotyczy")</f>
        <v>nie dotyczy</v>
      </c>
      <c r="Q78" s="126" t="str">
        <f aca="false">IF(Q24&lt;=0,IF(ROUND((+Q24+(Q29+Q31+Q33+Q35)),4)=0,"OK.",+Q24+(Q29+Q31+Q33+Q35)),"nie dotyczy")</f>
        <v>nie dotyczy</v>
      </c>
      <c r="R78" s="126" t="str">
        <f aca="false">IF(R24&lt;=0,IF(ROUND((+R24+(R29+R31+R33+R35)),4)=0,"OK.",+R24+(R29+R31+R33+R35)),"nie dotyczy")</f>
        <v>nie dotyczy</v>
      </c>
      <c r="S78" s="126" t="str">
        <f aca="false">IF(S24&lt;=0,IF(ROUND((+S24+(S29+S31+S33+S35)),4)=0,"OK.",+S24+(S29+S31+S33+S35)),"nie dotyczy")</f>
        <v>nie dotyczy</v>
      </c>
      <c r="T78" s="126" t="str">
        <f aca="false">IF(T24&lt;=0,IF(ROUND((+T24+(T29+T31+T33+T35)),4)=0,"OK.",+T24+(T29+T31+T33+T35)),"nie dotyczy")</f>
        <v>nie dotyczy</v>
      </c>
    </row>
    <row r="79" customFormat="false" ht="24" hidden="false" customHeight="false" outlineLevel="1" collapsed="false">
      <c r="B79" s="127" t="s">
        <v>134</v>
      </c>
      <c r="C79" s="128"/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  <c r="O79" s="128"/>
      <c r="P79" s="128"/>
      <c r="Q79" s="128"/>
      <c r="R79" s="128"/>
      <c r="S79" s="128"/>
      <c r="T79" s="128"/>
    </row>
    <row r="80" customFormat="false" ht="14.25" hidden="false" customHeight="false" outlineLevel="1" collapsed="false">
      <c r="B80" s="129" t="s">
        <v>135</v>
      </c>
      <c r="C80" s="130" t="str">
        <f aca="false">+IF(C28&lt;C29,"Brak pokrycia","OK.")</f>
        <v>OK.</v>
      </c>
      <c r="D80" s="130" t="str">
        <f aca="false">+IF(D28&lt;D29,"Brak pokrycia","OK.")</f>
        <v>OK.</v>
      </c>
      <c r="E80" s="130" t="str">
        <f aca="false">+IF(E28&lt;E29,"Brak pokrycia","OK.")</f>
        <v>OK.</v>
      </c>
      <c r="F80" s="130" t="str">
        <f aca="false">+IF(F28&lt;F29,"Brak pokrycia","OK.")</f>
        <v>OK.</v>
      </c>
      <c r="G80" s="130" t="str">
        <f aca="false">+IF(G28&lt;G29,"Brak pokrycia","OK.")</f>
        <v>OK.</v>
      </c>
      <c r="H80" s="130" t="str">
        <f aca="false">+IF(H28&lt;H29,"Brak pokrycia","OK.")</f>
        <v>OK.</v>
      </c>
      <c r="I80" s="130" t="str">
        <f aca="false">+IF(I28&lt;I29,"Brak pokrycia","OK.")</f>
        <v>OK.</v>
      </c>
      <c r="J80" s="130" t="str">
        <f aca="false">+IF(J28&lt;J29,"Brak pokrycia","OK.")</f>
        <v>OK.</v>
      </c>
      <c r="K80" s="130" t="str">
        <f aca="false">+IF(K28&lt;K29,"Brak pokrycia","OK.")</f>
        <v>OK.</v>
      </c>
      <c r="L80" s="130" t="str">
        <f aca="false">+IF(L28&lt;L29,"Brak pokrycia","OK.")</f>
        <v>OK.</v>
      </c>
      <c r="M80" s="130" t="str">
        <f aca="false">+IF(M28&lt;M29,"Brak pokrycia","OK.")</f>
        <v>OK.</v>
      </c>
      <c r="N80" s="130" t="str">
        <f aca="false">+IF(N28&lt;N29,"Brak pokrycia","OK.")</f>
        <v>OK.</v>
      </c>
      <c r="O80" s="130" t="str">
        <f aca="false">+IF(O28&lt;O29,"Brak pokrycia","OK.")</f>
        <v>OK.</v>
      </c>
      <c r="P80" s="130" t="str">
        <f aca="false">+IF(P28&lt;P29,"Brak pokrycia","OK.")</f>
        <v>OK.</v>
      </c>
      <c r="Q80" s="130" t="str">
        <f aca="false">+IF(Q28&lt;Q29,"Brak pokrycia","OK.")</f>
        <v>OK.</v>
      </c>
      <c r="R80" s="130" t="str">
        <f aca="false">+IF(R28&lt;R29,"Brak pokrycia","OK.")</f>
        <v>OK.</v>
      </c>
      <c r="S80" s="130" t="str">
        <f aca="false">+IF(S28&lt;S29,"Brak pokrycia","OK.")</f>
        <v>OK.</v>
      </c>
      <c r="T80" s="130" t="str">
        <f aca="false">+IF(T28&lt;T29,"Brak pokrycia","OK.")</f>
        <v>OK.</v>
      </c>
    </row>
    <row r="81" customFormat="false" ht="14.25" hidden="false" customHeight="false" outlineLevel="1" collapsed="false">
      <c r="B81" s="129" t="s">
        <v>136</v>
      </c>
      <c r="C81" s="130" t="str">
        <f aca="false">+IF(C30&lt;C31,"Brak pokrycia","OK.")</f>
        <v>OK.</v>
      </c>
      <c r="D81" s="130" t="str">
        <f aca="false">+IF(D30&lt;D31,"Brak pokrycia","OK.")</f>
        <v>OK.</v>
      </c>
      <c r="E81" s="130" t="str">
        <f aca="false">+IF(E30&lt;E31,"Brak pokrycia","OK.")</f>
        <v>OK.</v>
      </c>
      <c r="F81" s="130" t="str">
        <f aca="false">+IF(F30&lt;F31,"Brak pokrycia","OK.")</f>
        <v>OK.</v>
      </c>
      <c r="G81" s="130" t="str">
        <f aca="false">+IF(G30&lt;G31,"Brak pokrycia","OK.")</f>
        <v>OK.</v>
      </c>
      <c r="H81" s="130" t="str">
        <f aca="false">+IF(H30&lt;H31,"Brak pokrycia","OK.")</f>
        <v>OK.</v>
      </c>
      <c r="I81" s="130" t="str">
        <f aca="false">+IF(I30&lt;I31,"Brak pokrycia","OK.")</f>
        <v>OK.</v>
      </c>
      <c r="J81" s="130" t="str">
        <f aca="false">+IF(J30&lt;J31,"Brak pokrycia","OK.")</f>
        <v>OK.</v>
      </c>
      <c r="K81" s="130" t="str">
        <f aca="false">+IF(K30&lt;K31,"Brak pokrycia","OK.")</f>
        <v>OK.</v>
      </c>
      <c r="L81" s="130" t="str">
        <f aca="false">+IF(L30&lt;L31,"Brak pokrycia","OK.")</f>
        <v>OK.</v>
      </c>
      <c r="M81" s="130" t="str">
        <f aca="false">+IF(M30&lt;M31,"Brak pokrycia","OK.")</f>
        <v>OK.</v>
      </c>
      <c r="N81" s="130" t="str">
        <f aca="false">+IF(N30&lt;N31,"Brak pokrycia","OK.")</f>
        <v>OK.</v>
      </c>
      <c r="O81" s="130" t="str">
        <f aca="false">+IF(O30&lt;O31,"Brak pokrycia","OK.")</f>
        <v>OK.</v>
      </c>
      <c r="P81" s="130" t="str">
        <f aca="false">+IF(P30&lt;P31,"Brak pokrycia","OK.")</f>
        <v>OK.</v>
      </c>
      <c r="Q81" s="130" t="str">
        <f aca="false">+IF(Q30&lt;Q31,"Brak pokrycia","OK.")</f>
        <v>OK.</v>
      </c>
      <c r="R81" s="130" t="str">
        <f aca="false">+IF(R30&lt;R31,"Brak pokrycia","OK.")</f>
        <v>OK.</v>
      </c>
      <c r="S81" s="130" t="str">
        <f aca="false">+IF(S30&lt;S31,"Brak pokrycia","OK.")</f>
        <v>OK.</v>
      </c>
      <c r="T81" s="130" t="str">
        <f aca="false">+IF(T30&lt;T31,"Brak pokrycia","OK.")</f>
        <v>OK.</v>
      </c>
    </row>
    <row r="82" customFormat="false" ht="14.25" hidden="false" customHeight="false" outlineLevel="1" collapsed="false">
      <c r="B82" s="129" t="s">
        <v>137</v>
      </c>
      <c r="C82" s="130" t="str">
        <f aca="false">+IF(C32&lt;C33,"Brak pokrycia","OK.")</f>
        <v>OK.</v>
      </c>
      <c r="D82" s="130" t="str">
        <f aca="false">+IF(D32&lt;D33,"Brak pokrycia","OK.")</f>
        <v>OK.</v>
      </c>
      <c r="E82" s="130" t="str">
        <f aca="false">+IF(E32&lt;E33,"Brak pokrycia","OK.")</f>
        <v>OK.</v>
      </c>
      <c r="F82" s="130" t="str">
        <f aca="false">+IF(F32&lt;F33,"Brak pokrycia","OK.")</f>
        <v>OK.</v>
      </c>
      <c r="G82" s="130" t="str">
        <f aca="false">+IF(G32&lt;G33,"Brak pokrycia","OK.")</f>
        <v>OK.</v>
      </c>
      <c r="H82" s="130" t="str">
        <f aca="false">+IF(H32&lt;H33,"Brak pokrycia","OK.")</f>
        <v>OK.</v>
      </c>
      <c r="I82" s="130" t="str">
        <f aca="false">+IF(I32&lt;I33,"Brak pokrycia","OK.")</f>
        <v>OK.</v>
      </c>
      <c r="J82" s="130" t="str">
        <f aca="false">+IF(J32&lt;J33,"Brak pokrycia","OK.")</f>
        <v>OK.</v>
      </c>
      <c r="K82" s="130" t="str">
        <f aca="false">+IF(K32&lt;K33,"Brak pokrycia","OK.")</f>
        <v>OK.</v>
      </c>
      <c r="L82" s="130" t="str">
        <f aca="false">+IF(L32&lt;L33,"Brak pokrycia","OK.")</f>
        <v>OK.</v>
      </c>
      <c r="M82" s="130" t="str">
        <f aca="false">+IF(M32&lt;M33,"Brak pokrycia","OK.")</f>
        <v>OK.</v>
      </c>
      <c r="N82" s="130" t="str">
        <f aca="false">+IF(N32&lt;N33,"Brak pokrycia","OK.")</f>
        <v>OK.</v>
      </c>
      <c r="O82" s="130" t="str">
        <f aca="false">+IF(O32&lt;O33,"Brak pokrycia","OK.")</f>
        <v>OK.</v>
      </c>
      <c r="P82" s="130" t="str">
        <f aca="false">+IF(P32&lt;P33,"Brak pokrycia","OK.")</f>
        <v>OK.</v>
      </c>
      <c r="Q82" s="130" t="str">
        <f aca="false">+IF(Q32&lt;Q33,"Brak pokrycia","OK.")</f>
        <v>OK.</v>
      </c>
      <c r="R82" s="130" t="str">
        <f aca="false">+IF(R32&lt;R33,"Brak pokrycia","OK.")</f>
        <v>OK.</v>
      </c>
      <c r="S82" s="130" t="str">
        <f aca="false">+IF(S32&lt;S33,"Brak pokrycia","OK.")</f>
        <v>OK.</v>
      </c>
      <c r="T82" s="130" t="str">
        <f aca="false">+IF(T32&lt;T33,"Brak pokrycia","OK.")</f>
        <v>OK.</v>
      </c>
    </row>
    <row r="83" customFormat="false" ht="14.25" hidden="false" customHeight="false" outlineLevel="1" collapsed="false">
      <c r="B83" s="129" t="s">
        <v>138</v>
      </c>
      <c r="C83" s="130" t="str">
        <f aca="false">+IF(C34&lt;C35,"Brak pokrycia","OK.")</f>
        <v>OK.</v>
      </c>
      <c r="D83" s="130" t="str">
        <f aca="false">+IF(D34&lt;D35,"Brak pokrycia","OK.")</f>
        <v>OK.</v>
      </c>
      <c r="E83" s="130" t="str">
        <f aca="false">+IF(E34&lt;E35,"Brak pokrycia","OK.")</f>
        <v>OK.</v>
      </c>
      <c r="F83" s="130" t="str">
        <f aca="false">+IF(F34&lt;F35,"Brak pokrycia","OK.")</f>
        <v>OK.</v>
      </c>
      <c r="G83" s="130" t="str">
        <f aca="false">+IF(G34&lt;G35,"Brak pokrycia","OK.")</f>
        <v>OK.</v>
      </c>
      <c r="H83" s="130" t="str">
        <f aca="false">+IF(H34&lt;H35,"Brak pokrycia","OK.")</f>
        <v>OK.</v>
      </c>
      <c r="I83" s="130" t="str">
        <f aca="false">+IF(I34&lt;I35,"Brak pokrycia","OK.")</f>
        <v>OK.</v>
      </c>
      <c r="J83" s="130" t="str">
        <f aca="false">+IF(J34&lt;J35,"Brak pokrycia","OK.")</f>
        <v>OK.</v>
      </c>
      <c r="K83" s="130" t="str">
        <f aca="false">+IF(K34&lt;K35,"Brak pokrycia","OK.")</f>
        <v>OK.</v>
      </c>
      <c r="L83" s="130" t="str">
        <f aca="false">+IF(L34&lt;L35,"Brak pokrycia","OK.")</f>
        <v>OK.</v>
      </c>
      <c r="M83" s="130" t="str">
        <f aca="false">+IF(M34&lt;M35,"Brak pokrycia","OK.")</f>
        <v>OK.</v>
      </c>
      <c r="N83" s="130" t="str">
        <f aca="false">+IF(N34&lt;N35,"Brak pokrycia","OK.")</f>
        <v>OK.</v>
      </c>
      <c r="O83" s="130" t="str">
        <f aca="false">+IF(O34&lt;O35,"Brak pokrycia","OK.")</f>
        <v>OK.</v>
      </c>
      <c r="P83" s="130" t="str">
        <f aca="false">+IF(P34&lt;P35,"Brak pokrycia","OK.")</f>
        <v>OK.</v>
      </c>
      <c r="Q83" s="130" t="str">
        <f aca="false">+IF(Q34&lt;Q35,"Brak pokrycia","OK.")</f>
        <v>OK.</v>
      </c>
      <c r="R83" s="130" t="str">
        <f aca="false">+IF(R34&lt;R35,"Brak pokrycia","OK.")</f>
        <v>OK.</v>
      </c>
      <c r="S83" s="130" t="str">
        <f aca="false">+IF(S34&lt;S35,"Brak pokrycia","OK.")</f>
        <v>OK.</v>
      </c>
      <c r="T83" s="130" t="str">
        <f aca="false">+IF(T34&lt;T35,"Brak pokrycia","OK.")</f>
        <v>OK.</v>
      </c>
    </row>
    <row r="84" customFormat="false" ht="14.25" hidden="false" customHeight="false" outlineLevel="1" collapsed="false">
      <c r="B84" s="131"/>
      <c r="C84" s="128"/>
      <c r="D84" s="128"/>
      <c r="E84" s="128"/>
      <c r="F84" s="128"/>
      <c r="G84" s="128"/>
      <c r="H84" s="128"/>
      <c r="I84" s="128"/>
      <c r="J84" s="128"/>
      <c r="K84" s="128"/>
      <c r="L84" s="128"/>
      <c r="M84" s="128"/>
      <c r="N84" s="128"/>
      <c r="O84" s="128"/>
      <c r="P84" s="128"/>
      <c r="Q84" s="128"/>
      <c r="R84" s="128"/>
      <c r="S84" s="128"/>
      <c r="T84" s="128"/>
    </row>
    <row r="85" customFormat="false" ht="22.5" hidden="false" customHeight="false" outlineLevel="1" collapsed="false">
      <c r="B85" s="132" t="s">
        <v>139</v>
      </c>
      <c r="C85" s="126" t="str">
        <f aca="false">+IF(AND(C20=0,C19&gt;0),"Błąd","OK.")</f>
        <v>OK.</v>
      </c>
      <c r="D85" s="126" t="str">
        <f aca="false">+IF(AND(D20=0,D19&gt;0),"Błąd","OK.")</f>
        <v>OK.</v>
      </c>
      <c r="E85" s="126" t="str">
        <f aca="false">+IF(AND(E20=0,E19&gt;0),"Błąd","OK.")</f>
        <v>OK.</v>
      </c>
      <c r="F85" s="126" t="str">
        <f aca="false">+IF(AND(F20=0,F19&gt;0),"Błąd","OK.")</f>
        <v>OK.</v>
      </c>
      <c r="G85" s="126" t="str">
        <f aca="false">+IF(AND(G20=0,G19&gt;0),"Błąd","OK.")</f>
        <v>OK.</v>
      </c>
      <c r="H85" s="126" t="str">
        <f aca="false">+IF(AND(H20=0,H19&gt;0),"Błąd","OK.")</f>
        <v>OK.</v>
      </c>
      <c r="I85" s="126" t="str">
        <f aca="false">+IF(AND(I20=0,I19&gt;0),"Błąd","OK.")</f>
        <v>OK.</v>
      </c>
      <c r="J85" s="126" t="str">
        <f aca="false">+IF(AND(J20=0,J19&gt;0),"Błąd","OK.")</f>
        <v>OK.</v>
      </c>
      <c r="K85" s="126" t="str">
        <f aca="false">+IF(AND(K20=0,K19&gt;0),"Błąd","OK.")</f>
        <v>OK.</v>
      </c>
      <c r="L85" s="126" t="str">
        <f aca="false">+IF(AND(L20=0,L19&gt;0),"Błąd","OK.")</f>
        <v>OK.</v>
      </c>
      <c r="M85" s="126" t="str">
        <f aca="false">+IF(AND(M20=0,M19&gt;0),"Błąd","OK.")</f>
        <v>OK.</v>
      </c>
      <c r="N85" s="126" t="str">
        <f aca="false">+IF(AND(N20=0,N19&gt;0),"Błąd","OK.")</f>
        <v>OK.</v>
      </c>
      <c r="O85" s="126" t="str">
        <f aca="false">+IF(AND(O20=0,O19&gt;0),"Błąd","OK.")</f>
        <v>OK.</v>
      </c>
      <c r="P85" s="126" t="str">
        <f aca="false">+IF(AND(P20=0,P19&gt;0),"Błąd","OK.")</f>
        <v>OK.</v>
      </c>
      <c r="Q85" s="126" t="str">
        <f aca="false">+IF(AND(Q20=0,Q19&gt;0),"Błąd","OK.")</f>
        <v>OK.</v>
      </c>
      <c r="R85" s="126" t="str">
        <f aca="false">+IF(AND(R20=0,R19&gt;0),"Błąd","OK.")</f>
        <v>OK.</v>
      </c>
      <c r="S85" s="126" t="str">
        <f aca="false">+IF(AND(S20=0,S19&gt;0),"Błąd","OK.")</f>
        <v>OK.</v>
      </c>
      <c r="T85" s="126" t="str">
        <f aca="false">+IF(AND(T20=0,T19&gt;0),"Błąd","OK.")</f>
        <v>OK.</v>
      </c>
    </row>
    <row r="86" customFormat="false" ht="22.5" hidden="false" customHeight="false" outlineLevel="1" collapsed="false">
      <c r="B86" s="125" t="s">
        <v>140</v>
      </c>
      <c r="C86" s="133" t="s">
        <v>141</v>
      </c>
      <c r="D86" s="126" t="str">
        <f aca="false">+IF(ROUND(C40+D32-D37-D40+D87,4)=0,"OK.",ROUND(D40-(C40+D32-D37+D87),4))</f>
        <v>OK.</v>
      </c>
      <c r="E86" s="126" t="str">
        <f aca="false">+IF(ROUND(D40+E32-E37-E40+E87,4)=0,"OK.",ROUND(E40-(D40+E32-E37+E87),4))</f>
        <v>OK.</v>
      </c>
      <c r="F86" s="126" t="str">
        <f aca="false">+IF(ROUND(E40+F32-F37-F40+F87,4)=0,"OK.",ROUND(F40-(E40+F32-F37+F87),4))</f>
        <v>OK.</v>
      </c>
      <c r="G86" s="126" t="str">
        <f aca="false">+IF(ROUND(F40+G32-G37-G40+G87,4)=0,"OK.",ROUND(G40-(F40+G32-G37+G87),4))</f>
        <v>OK.</v>
      </c>
      <c r="H86" s="126" t="str">
        <f aca="false">+IF(ROUND(G40+H32-H37-H40+H87,4)=0,"OK.",ROUND(H40-(G40+H32-H37+H87),4))</f>
        <v>OK.</v>
      </c>
      <c r="I86" s="126" t="str">
        <f aca="false">+IF(ROUND(H40+I32-I37-I40+I87,4)=0,"OK.",ROUND(I40-(H40+I32-I37+I87),4))</f>
        <v>OK.</v>
      </c>
      <c r="J86" s="126" t="str">
        <f aca="false">+IF(ROUND(I40+J32-J37-J40+J87,4)=0,"OK.",ROUND(J40-(I40+J32-J37+J87),4))</f>
        <v>OK.</v>
      </c>
      <c r="K86" s="126" t="str">
        <f aca="false">+IF(ROUND(J40+K32-K37-K40+K87,4)=0,"OK.",ROUND(K40-(J40+K32-K37+K87),4))</f>
        <v>OK.</v>
      </c>
      <c r="L86" s="126" t="str">
        <f aca="false">+IF(ROUND(K40+L32-L37-L40+L87,4)=0,"OK.",ROUND(L40-(K40+L32-L37+L87),4))</f>
        <v>OK.</v>
      </c>
      <c r="M86" s="126" t="str">
        <f aca="false">+IF(ROUND(L40+M32-M37-M40+M87,4)=0,"OK.",ROUND(M40-(L40+M32-M37+M87),4))</f>
        <v>OK.</v>
      </c>
      <c r="N86" s="126" t="str">
        <f aca="false">+IF(ROUND(M40+N32-N37-N40+N87,4)=0,"OK.",ROUND(N40-(M40+N32-N37+N87),4))</f>
        <v>OK.</v>
      </c>
      <c r="O86" s="126" t="str">
        <f aca="false">+IF(ROUND(N40+O32-O37-O40+O87,4)=0,"OK.",ROUND(O40-(N40+O32-O37+O87),4))</f>
        <v>OK.</v>
      </c>
      <c r="P86" s="126" t="str">
        <f aca="false">+IF(ROUND(O40+P32-P37-P40+P87,4)=0,"OK.",ROUND(P40-(O40+P32-P37+P87),4))</f>
        <v>OK.</v>
      </c>
      <c r="Q86" s="126" t="str">
        <f aca="false">+IF(ROUND(P40+Q32-Q37-Q40+Q87,4)=0,"OK.",ROUND(Q40-(P40+Q32-Q37+Q87),4))</f>
        <v>OK.</v>
      </c>
      <c r="R86" s="126" t="str">
        <f aca="false">+IF(ROUND(Q40+R32-R37-R40+R87,4)=0,"OK.",ROUND(R40-(Q40+R32-R37+R87),4))</f>
        <v>OK.</v>
      </c>
      <c r="S86" s="126" t="str">
        <f aca="false">+IF(ROUND(R40+S32-S37-S40+S87,4)=0,"OK.",ROUND(S40-(R40+S32-S37+S87),4))</f>
        <v>OK.</v>
      </c>
      <c r="T86" s="126" t="str">
        <f aca="false">+IF(ROUND(S40+T32-T37-T40+T87,4)=0,"OK.",ROUND(T40-(S40+T32-T37+T87),4))</f>
        <v>OK.</v>
      </c>
    </row>
    <row r="87" customFormat="false" ht="14.25" hidden="false" customHeight="false" outlineLevel="1" collapsed="false">
      <c r="B87" s="134" t="s">
        <v>142</v>
      </c>
      <c r="C87" s="133" t="s">
        <v>141</v>
      </c>
      <c r="D87" s="126" t="n">
        <f aca="false">+D41-C41</f>
        <v>0</v>
      </c>
      <c r="E87" s="126" t="n">
        <f aca="false">+D41-E41</f>
        <v>0</v>
      </c>
      <c r="F87" s="126" t="n">
        <f aca="false">+E41-F41</f>
        <v>0</v>
      </c>
      <c r="G87" s="126" t="n">
        <f aca="false">+F41-G41</f>
        <v>0</v>
      </c>
      <c r="H87" s="126" t="n">
        <f aca="false">+G41-H41</f>
        <v>0</v>
      </c>
      <c r="I87" s="126" t="n">
        <f aca="false">+H41-I41</f>
        <v>0</v>
      </c>
      <c r="J87" s="126" t="n">
        <f aca="false">+I41-J41</f>
        <v>0</v>
      </c>
      <c r="K87" s="126" t="n">
        <f aca="false">+J41-K41</f>
        <v>0</v>
      </c>
      <c r="L87" s="126" t="n">
        <f aca="false">+K41-L41</f>
        <v>0</v>
      </c>
      <c r="M87" s="126" t="n">
        <f aca="false">+L41-M41</f>
        <v>0</v>
      </c>
      <c r="N87" s="126" t="n">
        <f aca="false">+M41-N41</f>
        <v>0</v>
      </c>
      <c r="O87" s="126" t="n">
        <f aca="false">+N41-O41</f>
        <v>0</v>
      </c>
      <c r="P87" s="126" t="n">
        <f aca="false">+O41-P41</f>
        <v>0</v>
      </c>
      <c r="Q87" s="126" t="n">
        <f aca="false">+P41-Q41</f>
        <v>0</v>
      </c>
      <c r="R87" s="126" t="n">
        <f aca="false">+Q41-R41</f>
        <v>0</v>
      </c>
      <c r="S87" s="126" t="n">
        <f aca="false">+R41-S41</f>
        <v>0</v>
      </c>
      <c r="T87" s="126" t="n">
        <f aca="false">+S41-T41</f>
        <v>0</v>
      </c>
    </row>
    <row r="88" customFormat="false" ht="22.5" hidden="false" customHeight="false" outlineLevel="1" collapsed="false">
      <c r="B88" s="132" t="s">
        <v>143</v>
      </c>
      <c r="C88" s="130" t="str">
        <f aca="false">+IF(C40&lt;C42,"Za wysoka","OK.")</f>
        <v>OK.</v>
      </c>
      <c r="D88" s="130" t="str">
        <f aca="false">+IF(D40&lt;D42,"Za wysoka","OK.")</f>
        <v>OK.</v>
      </c>
      <c r="E88" s="130" t="str">
        <f aca="false">+IF(E40&lt;E42,"Za wysoka","OK.")</f>
        <v>OK.</v>
      </c>
      <c r="F88" s="130" t="str">
        <f aca="false">+IF(F40&lt;F42,"Za wysoka","OK.")</f>
        <v>OK.</v>
      </c>
      <c r="G88" s="130" t="str">
        <f aca="false">+IF(G40&lt;G42,"Za wysoka","OK.")</f>
        <v>OK.</v>
      </c>
      <c r="H88" s="130" t="str">
        <f aca="false">+IF(H40&lt;H42,"Za wysoka","OK.")</f>
        <v>OK.</v>
      </c>
      <c r="I88" s="130" t="str">
        <f aca="false">+IF(I40&lt;I42,"Za wysoka","OK.")</f>
        <v>OK.</v>
      </c>
      <c r="J88" s="130" t="str">
        <f aca="false">+IF(J40&lt;J42,"Za wysoka","OK.")</f>
        <v>OK.</v>
      </c>
      <c r="K88" s="130" t="str">
        <f aca="false">+IF(K40&lt;K42,"Za wysoka","OK.")</f>
        <v>OK.</v>
      </c>
      <c r="L88" s="130" t="str">
        <f aca="false">+IF(L40&lt;L42,"Za wysoka","OK.")</f>
        <v>OK.</v>
      </c>
      <c r="M88" s="130" t="str">
        <f aca="false">+IF(M40&lt;M42,"Za wysoka","OK.")</f>
        <v>OK.</v>
      </c>
      <c r="N88" s="130" t="str">
        <f aca="false">+IF(N40&lt;N42,"Za wysoka","OK.")</f>
        <v>OK.</v>
      </c>
      <c r="O88" s="130" t="str">
        <f aca="false">+IF(O40&lt;O42,"Za wysoka","OK.")</f>
        <v>OK.</v>
      </c>
      <c r="P88" s="130" t="str">
        <f aca="false">+IF(P40&lt;P42,"Za wysoka","OK.")</f>
        <v>OK.</v>
      </c>
      <c r="Q88" s="130" t="str">
        <f aca="false">+IF(Q40&lt;Q42,"Za wysoka","OK.")</f>
        <v>OK.</v>
      </c>
      <c r="R88" s="130" t="str">
        <f aca="false">+IF(R40&lt;R42,"Za wysoka","OK.")</f>
        <v>OK.</v>
      </c>
      <c r="S88" s="130" t="str">
        <f aca="false">+IF(S40&lt;S42,"Za wysoka","OK.")</f>
        <v>OK.</v>
      </c>
      <c r="T88" s="130" t="str">
        <f aca="false">+IF(T40&lt;T42,"Za wysoka","OK.")</f>
        <v>OK.</v>
      </c>
    </row>
    <row r="89" customFormat="false" ht="22.5" hidden="false" customHeight="false" outlineLevel="1" collapsed="false">
      <c r="B89" s="132" t="s">
        <v>144</v>
      </c>
      <c r="C89" s="126" t="str">
        <f aca="false">+IF(C37&lt;C38,"Za wysoka","OK.")</f>
        <v>OK.</v>
      </c>
      <c r="D89" s="126" t="str">
        <f aca="false">+IF(D37&lt;D38,"Za wysoka","OK.")</f>
        <v>OK.</v>
      </c>
      <c r="E89" s="126" t="str">
        <f aca="false">+IF(E37&lt;E38,"Za wysoka","OK.")</f>
        <v>OK.</v>
      </c>
      <c r="F89" s="126" t="str">
        <f aca="false">+IF(F37&lt;F38,"Za wysoka","OK.")</f>
        <v>OK.</v>
      </c>
      <c r="G89" s="126" t="str">
        <f aca="false">+IF(G37&lt;G38,"Za wysoka","OK.")</f>
        <v>OK.</v>
      </c>
      <c r="H89" s="126" t="str">
        <f aca="false">+IF(H37&lt;H38,"Za wysoka","OK.")</f>
        <v>OK.</v>
      </c>
      <c r="I89" s="126" t="str">
        <f aca="false">+IF(I37&lt;I38,"Za wysoka","OK.")</f>
        <v>OK.</v>
      </c>
      <c r="J89" s="126" t="str">
        <f aca="false">+IF(J37&lt;J38,"Za wysoka","OK.")</f>
        <v>OK.</v>
      </c>
      <c r="K89" s="126" t="str">
        <f aca="false">+IF(K37&lt;K38,"Za wysoka","OK.")</f>
        <v>OK.</v>
      </c>
      <c r="L89" s="126" t="str">
        <f aca="false">+IF(L37&lt;L38,"Za wysoka","OK.")</f>
        <v>OK.</v>
      </c>
      <c r="M89" s="126" t="str">
        <f aca="false">+IF(M37&lt;M38,"Za wysoka","OK.")</f>
        <v>OK.</v>
      </c>
      <c r="N89" s="126" t="str">
        <f aca="false">+IF(N37&lt;N38,"Za wysoka","OK.")</f>
        <v>OK.</v>
      </c>
      <c r="O89" s="126" t="str">
        <f aca="false">+IF(O37&lt;O38,"Za wysoka","OK.")</f>
        <v>OK.</v>
      </c>
      <c r="P89" s="126" t="str">
        <f aca="false">+IF(P37&lt;P38,"Za wysoka","OK.")</f>
        <v>OK.</v>
      </c>
      <c r="Q89" s="126" t="str">
        <f aca="false">+IF(Q37&lt;Q38,"Za wysoka","OK.")</f>
        <v>OK.</v>
      </c>
      <c r="R89" s="126" t="str">
        <f aca="false">+IF(R37&lt;R38,"Za wysoka","OK.")</f>
        <v>OK.</v>
      </c>
      <c r="S89" s="126" t="str">
        <f aca="false">+IF(S37&lt;S38,"Za wysoka","OK.")</f>
        <v>OK.</v>
      </c>
      <c r="T89" s="126" t="str">
        <f aca="false">+IF(T37&lt;T38,"Za wysoka","OK.")</f>
        <v>OK.</v>
      </c>
    </row>
    <row r="90" customFormat="false" ht="22.5" hidden="false" customHeight="false" outlineLevel="1" collapsed="false">
      <c r="B90" s="132" t="s">
        <v>145</v>
      </c>
      <c r="C90" s="130" t="str">
        <f aca="false">+IF(C14&lt;C15,"Za wysoka","OK.")</f>
        <v>OK.</v>
      </c>
      <c r="D90" s="130" t="str">
        <f aca="false">+IF(D14&lt;D15,"Za wysoka","OK.")</f>
        <v>OK.</v>
      </c>
      <c r="E90" s="130" t="str">
        <f aca="false">+IF(E14&lt;E15,"Za wysoka","OK.")</f>
        <v>OK.</v>
      </c>
      <c r="F90" s="130" t="str">
        <f aca="false">+IF(F14&lt;F15,"Za wysoka","OK.")</f>
        <v>OK.</v>
      </c>
      <c r="G90" s="130" t="str">
        <f aca="false">+IF(G14&lt;G15,"Za wysoka","OK.")</f>
        <v>OK.</v>
      </c>
      <c r="H90" s="130" t="str">
        <f aca="false">+IF(H14&lt;H15,"Za wysoka","OK.")</f>
        <v>OK.</v>
      </c>
      <c r="I90" s="130" t="str">
        <f aca="false">+IF(I14&lt;I15,"Za wysoka","OK.")</f>
        <v>OK.</v>
      </c>
      <c r="J90" s="130" t="str">
        <f aca="false">+IF(J14&lt;J15,"Za wysoka","OK.")</f>
        <v>OK.</v>
      </c>
      <c r="K90" s="130" t="str">
        <f aca="false">+IF(K14&lt;K15,"Za wysoka","OK.")</f>
        <v>OK.</v>
      </c>
      <c r="L90" s="130" t="str">
        <f aca="false">+IF(L14&lt;L15,"Za wysoka","OK.")</f>
        <v>OK.</v>
      </c>
      <c r="M90" s="130" t="str">
        <f aca="false">+IF(M14&lt;M15,"Za wysoka","OK.")</f>
        <v>OK.</v>
      </c>
      <c r="N90" s="130" t="str">
        <f aca="false">+IF(N14&lt;N15,"Za wysoka","OK.")</f>
        <v>OK.</v>
      </c>
      <c r="O90" s="130" t="str">
        <f aca="false">+IF(O14&lt;O15,"Za wysoka","OK.")</f>
        <v>OK.</v>
      </c>
      <c r="P90" s="130" t="str">
        <f aca="false">+IF(P14&lt;P15,"Za wysoka","OK.")</f>
        <v>OK.</v>
      </c>
      <c r="Q90" s="130" t="str">
        <f aca="false">+IF(Q14&lt;Q15,"Za wysoka","OK.")</f>
        <v>OK.</v>
      </c>
      <c r="R90" s="130" t="str">
        <f aca="false">+IF(R14&lt;R15,"Za wysoka","OK.")</f>
        <v>OK.</v>
      </c>
      <c r="S90" s="130" t="str">
        <f aca="false">+IF(S14&lt;S15,"Za wysoka","OK.")</f>
        <v>OK.</v>
      </c>
      <c r="T90" s="130" t="str">
        <f aca="false">+IF(T14&lt;T15,"Za wysoka","OK.")</f>
        <v>OK.</v>
      </c>
    </row>
    <row r="91" customFormat="false" ht="22.5" hidden="false" customHeight="false" outlineLevel="1" collapsed="false">
      <c r="B91" s="132" t="s">
        <v>146</v>
      </c>
      <c r="C91" s="130" t="str">
        <f aca="false">+IF(C40&lt;C41,"Za wysoka","OK.")</f>
        <v>OK.</v>
      </c>
      <c r="D91" s="130" t="str">
        <f aca="false">+IF(D40&lt;D41,"Za wysoka","OK.")</f>
        <v>OK.</v>
      </c>
      <c r="E91" s="130" t="str">
        <f aca="false">+IF(E40&lt;E41,"Za wysoka","OK.")</f>
        <v>OK.</v>
      </c>
      <c r="F91" s="130" t="str">
        <f aca="false">+IF(F40&lt;F41,"Za wysoka","OK.")</f>
        <v>OK.</v>
      </c>
      <c r="G91" s="130" t="str">
        <f aca="false">+IF(G40&lt;G41,"Za wysoka","OK.")</f>
        <v>OK.</v>
      </c>
      <c r="H91" s="130" t="str">
        <f aca="false">+IF(H40&lt;H41,"Za wysoka","OK.")</f>
        <v>OK.</v>
      </c>
      <c r="I91" s="130" t="str">
        <f aca="false">+IF(I40&lt;I41,"Za wysoka","OK.")</f>
        <v>OK.</v>
      </c>
      <c r="J91" s="130" t="str">
        <f aca="false">+IF(J40&lt;J41,"Za wysoka","OK.")</f>
        <v>OK.</v>
      </c>
      <c r="K91" s="130" t="str">
        <f aca="false">+IF(K40&lt;K41,"Za wysoka","OK.")</f>
        <v>OK.</v>
      </c>
      <c r="L91" s="130" t="str">
        <f aca="false">+IF(L40&lt;L41,"Za wysoka","OK.")</f>
        <v>OK.</v>
      </c>
      <c r="M91" s="130" t="str">
        <f aca="false">+IF(M40&lt;M41,"Za wysoka","OK.")</f>
        <v>OK.</v>
      </c>
      <c r="N91" s="130" t="str">
        <f aca="false">+IF(N40&lt;N41,"Za wysoka","OK.")</f>
        <v>OK.</v>
      </c>
      <c r="O91" s="130" t="str">
        <f aca="false">+IF(O40&lt;O41,"Za wysoka","OK.")</f>
        <v>OK.</v>
      </c>
      <c r="P91" s="130" t="str">
        <f aca="false">+IF(P40&lt;P41,"Za wysoka","OK.")</f>
        <v>OK.</v>
      </c>
      <c r="Q91" s="130" t="str">
        <f aca="false">+IF(Q40&lt;Q41,"Za wysoka","OK.")</f>
        <v>OK.</v>
      </c>
      <c r="R91" s="130" t="str">
        <f aca="false">+IF(R40&lt;R41,"Za wysoka","OK.")</f>
        <v>OK.</v>
      </c>
      <c r="S91" s="130" t="str">
        <f aca="false">+IF(S40&lt;S41,"Za wysoka","OK.")</f>
        <v>OK.</v>
      </c>
      <c r="T91" s="130" t="str">
        <f aca="false">+IF(T40&lt;T41,"Za wysoka","OK.")</f>
        <v>OK.</v>
      </c>
    </row>
    <row r="92" customFormat="false" ht="22.5" hidden="false" customHeight="false" outlineLevel="1" collapsed="false">
      <c r="B92" s="132" t="s">
        <v>147</v>
      </c>
      <c r="C92" s="130" t="e">
        <f aca="false">+IF(C40&lt;#REF!,"Za wysoka","OK.")</f>
        <v>#REF!</v>
      </c>
      <c r="D92" s="130" t="e">
        <f aca="false">+IF(D40&lt;#REF!,"Za wysoka","OK.")</f>
        <v>#REF!</v>
      </c>
      <c r="E92" s="130" t="e">
        <f aca="false">+IF(E40&lt;#REF!,"Za wysoka","OK.")</f>
        <v>#REF!</v>
      </c>
      <c r="F92" s="130" t="e">
        <f aca="false">+IF(F40&lt;#REF!,"Za wysoka","OK.")</f>
        <v>#REF!</v>
      </c>
      <c r="G92" s="130" t="e">
        <f aca="false">+IF(G40&lt;#REF!,"Za wysoka","OK.")</f>
        <v>#REF!</v>
      </c>
      <c r="H92" s="130" t="e">
        <f aca="false">+IF(H40&lt;#REF!,"Za wysoka","OK.")</f>
        <v>#REF!</v>
      </c>
      <c r="I92" s="130" t="e">
        <f aca="false">+IF(I40&lt;#REF!,"Za wysoka","OK.")</f>
        <v>#REF!</v>
      </c>
      <c r="J92" s="130" t="e">
        <f aca="false">+IF(J40&lt;#REF!,"Za wysoka","OK.")</f>
        <v>#REF!</v>
      </c>
      <c r="K92" s="130" t="e">
        <f aca="false">+IF(K40&lt;#REF!,"Za wysoka","OK.")</f>
        <v>#REF!</v>
      </c>
      <c r="L92" s="130" t="e">
        <f aca="false">+IF(L40&lt;#REF!,"Za wysoka","OK.")</f>
        <v>#REF!</v>
      </c>
      <c r="M92" s="130" t="e">
        <f aca="false">+IF(M40&lt;#REF!,"Za wysoka","OK.")</f>
        <v>#REF!</v>
      </c>
      <c r="N92" s="130" t="e">
        <f aca="false">+IF(N40&lt;#REF!,"Za wysoka","OK.")</f>
        <v>#REF!</v>
      </c>
      <c r="O92" s="130" t="e">
        <f aca="false">+IF(O40&lt;#REF!,"Za wysoka","OK.")</f>
        <v>#REF!</v>
      </c>
      <c r="P92" s="130" t="e">
        <f aca="false">+IF(P40&lt;#REF!,"Za wysoka","OK.")</f>
        <v>#REF!</v>
      </c>
      <c r="Q92" s="130" t="e">
        <f aca="false">+IF(Q40&lt;#REF!,"Za wysoka","OK.")</f>
        <v>#REF!</v>
      </c>
      <c r="R92" s="130" t="e">
        <f aca="false">+IF(R40&lt;#REF!,"Za wysoka","OK.")</f>
        <v>#REF!</v>
      </c>
      <c r="S92" s="130" t="e">
        <f aca="false">+IF(S40&lt;#REF!,"Za wysoka","OK.")</f>
        <v>#REF!</v>
      </c>
      <c r="T92" s="130" t="e">
        <f aca="false">+IF(T40&lt;#REF!,"Za wysoka","OK.")</f>
        <v>#REF!</v>
      </c>
    </row>
    <row r="93" customFormat="false" ht="22.5" hidden="false" customHeight="false" outlineLevel="1" collapsed="false">
      <c r="B93" s="132" t="s">
        <v>148</v>
      </c>
      <c r="C93" s="130" t="e">
        <f aca="false">+IF(#REF!&lt;#REF!,"Za wysoka","OK.")</f>
        <v>#REF!</v>
      </c>
      <c r="D93" s="130" t="e">
        <f aca="false">+IF(#REF!&lt;#REF!,"Za wysoka","OK.")</f>
        <v>#REF!</v>
      </c>
      <c r="E93" s="130" t="e">
        <f aca="false">+IF(#REF!&lt;#REF!,"Za wysoka","OK.")</f>
        <v>#REF!</v>
      </c>
      <c r="F93" s="130" t="e">
        <f aca="false">+IF(#REF!&lt;#REF!,"Za wysoka","OK.")</f>
        <v>#REF!</v>
      </c>
      <c r="G93" s="130" t="e">
        <f aca="false">+IF(#REF!&lt;#REF!,"Za wysoka","OK.")</f>
        <v>#REF!</v>
      </c>
      <c r="H93" s="130" t="e">
        <f aca="false">+IF(#REF!&lt;#REF!,"Za wysoka","OK.")</f>
        <v>#REF!</v>
      </c>
      <c r="I93" s="130" t="e">
        <f aca="false">+IF(#REF!&lt;#REF!,"Za wysoka","OK.")</f>
        <v>#REF!</v>
      </c>
      <c r="J93" s="130" t="e">
        <f aca="false">+IF(#REF!&lt;#REF!,"Za wysoka","OK.")</f>
        <v>#REF!</v>
      </c>
      <c r="K93" s="130" t="e">
        <f aca="false">+IF(#REF!&lt;#REF!,"Za wysoka","OK.")</f>
        <v>#REF!</v>
      </c>
      <c r="L93" s="130" t="e">
        <f aca="false">+IF(#REF!&lt;#REF!,"Za wysoka","OK.")</f>
        <v>#REF!</v>
      </c>
      <c r="M93" s="130" t="e">
        <f aca="false">+IF(#REF!&lt;#REF!,"Za wysoka","OK.")</f>
        <v>#REF!</v>
      </c>
      <c r="N93" s="130" t="e">
        <f aca="false">+IF(#REF!&lt;#REF!,"Za wysoka","OK.")</f>
        <v>#REF!</v>
      </c>
      <c r="O93" s="130" t="e">
        <f aca="false">+IF(#REF!&lt;#REF!,"Za wysoka","OK.")</f>
        <v>#REF!</v>
      </c>
      <c r="P93" s="130" t="e">
        <f aca="false">+IF(#REF!&lt;#REF!,"Za wysoka","OK.")</f>
        <v>#REF!</v>
      </c>
      <c r="Q93" s="130" t="e">
        <f aca="false">+IF(#REF!&lt;#REF!,"Za wysoka","OK.")</f>
        <v>#REF!</v>
      </c>
      <c r="R93" s="130" t="e">
        <f aca="false">+IF(#REF!&lt;#REF!,"Za wysoka","OK.")</f>
        <v>#REF!</v>
      </c>
      <c r="S93" s="130" t="e">
        <f aca="false">+IF(#REF!&lt;#REF!,"Za wysoka","OK.")</f>
        <v>#REF!</v>
      </c>
      <c r="T93" s="130" t="e">
        <f aca="false">+IF(#REF!&lt;#REF!,"Za wysoka","OK.")</f>
        <v>#REF!</v>
      </c>
    </row>
    <row r="94" customFormat="false" ht="14.25" hidden="false" customHeight="false" outlineLevel="1" collapsed="false">
      <c r="B94" s="135"/>
      <c r="C94" s="135"/>
      <c r="D94" s="135"/>
      <c r="E94" s="135"/>
      <c r="F94" s="135"/>
      <c r="G94" s="135"/>
      <c r="H94" s="135"/>
      <c r="I94" s="135"/>
      <c r="J94" s="135"/>
      <c r="K94" s="135"/>
      <c r="L94" s="135"/>
      <c r="M94" s="135"/>
      <c r="N94" s="135"/>
      <c r="O94" s="135"/>
      <c r="P94" s="135"/>
      <c r="Q94" s="135"/>
      <c r="R94" s="135"/>
      <c r="S94" s="135"/>
      <c r="T94" s="135"/>
    </row>
    <row r="95" customFormat="false" ht="22.5" hidden="false" customHeight="false" outlineLevel="1" collapsed="false">
      <c r="B95" s="132" t="s">
        <v>149</v>
      </c>
      <c r="C95" s="130" t="str">
        <f aca="false">+IF(ROUND((C13-(C17+C14+C19)),4)&gt;=0,"OK.","Błąd")</f>
        <v>OK.</v>
      </c>
      <c r="D95" s="130" t="str">
        <f aca="false">+IF(ROUND((D13-(D17+D14+D19)),4)&gt;=0,"OK.","Błąd")</f>
        <v>OK.</v>
      </c>
      <c r="E95" s="130" t="str">
        <f aca="false">+IF(ROUND((E13-(E17+E14+E19)),4)&gt;=0,"OK.","Błąd")</f>
        <v>OK.</v>
      </c>
      <c r="F95" s="130" t="str">
        <f aca="false">+IF(ROUND((F13-(F17+F14+F19)),4)&gt;=0,"OK.","Błąd")</f>
        <v>OK.</v>
      </c>
      <c r="G95" s="130" t="str">
        <f aca="false">+IF(ROUND((G13-(G17+G14+G19)),4)&gt;=0,"OK.","Błąd")</f>
        <v>OK.</v>
      </c>
      <c r="H95" s="130" t="str">
        <f aca="false">+IF(ROUND((H13-(H17+H14+H19)),4)&gt;=0,"OK.","Błąd")</f>
        <v>OK.</v>
      </c>
      <c r="I95" s="130" t="str">
        <f aca="false">+IF(ROUND((I13-(I17+I14+I19)),4)&gt;=0,"OK.","Błąd")</f>
        <v>OK.</v>
      </c>
      <c r="J95" s="130" t="str">
        <f aca="false">+IF(ROUND((J13-(J17+J14+J19)),4)&gt;=0,"OK.","Błąd")</f>
        <v>OK.</v>
      </c>
      <c r="K95" s="130" t="str">
        <f aca="false">+IF(ROUND((K13-(K17+K14+K19)),4)&gt;=0,"OK.","Błąd")</f>
        <v>OK.</v>
      </c>
      <c r="L95" s="130" t="str">
        <f aca="false">+IF(ROUND((L13-(L17+L14+L19)),4)&gt;=0,"OK.","Błąd")</f>
        <v>OK.</v>
      </c>
      <c r="M95" s="130" t="str">
        <f aca="false">+IF(ROUND((M13-(M17+M14+M19)),4)&gt;=0,"OK.","Błąd")</f>
        <v>OK.</v>
      </c>
      <c r="N95" s="130" t="str">
        <f aca="false">+IF(ROUND((N13-(N17+N14+N19)),4)&gt;=0,"OK.","Błąd")</f>
        <v>OK.</v>
      </c>
      <c r="O95" s="130" t="str">
        <f aca="false">+IF(ROUND((O13-(O17+O14+O19)),4)&gt;=0,"OK.","Błąd")</f>
        <v>OK.</v>
      </c>
      <c r="P95" s="130" t="str">
        <f aca="false">+IF(ROUND((P13-(P17+P14+P19)),4)&gt;=0,"OK.","Błąd")</f>
        <v>OK.</v>
      </c>
      <c r="Q95" s="130" t="str">
        <f aca="false">+IF(ROUND((Q13-(Q17+Q14+Q19)),4)&gt;=0,"OK.","Błąd")</f>
        <v>OK.</v>
      </c>
      <c r="R95" s="130" t="str">
        <f aca="false">+IF(ROUND((R13-(R17+R14+R19)),4)&gt;=0,"OK.","Błąd")</f>
        <v>OK.</v>
      </c>
      <c r="S95" s="130" t="str">
        <f aca="false">+IF(ROUND((S13-(S17+S14+S19)),4)&gt;=0,"OK.","Błąd")</f>
        <v>OK.</v>
      </c>
      <c r="T95" s="130" t="str">
        <f aca="false">+IF(ROUND((T13-(T17+T14+T19)),4)&gt;=0,"OK.","Błąd")</f>
        <v>OK.</v>
      </c>
    </row>
    <row r="96" customFormat="false" ht="22.5" hidden="false" customHeight="false" outlineLevel="1" collapsed="false">
      <c r="B96" s="132" t="s">
        <v>150</v>
      </c>
      <c r="C96" s="130" t="str">
        <f aca="false">+IF(C19&lt;C20,"Za wysokie","OK.")</f>
        <v>OK.</v>
      </c>
      <c r="D96" s="130" t="str">
        <f aca="false">+IF(D19&lt;D20,"Za wysokie","OK.")</f>
        <v>OK.</v>
      </c>
      <c r="E96" s="130" t="str">
        <f aca="false">+IF(E19&lt;E20,"Za wysokie","OK.")</f>
        <v>OK.</v>
      </c>
      <c r="F96" s="130" t="str">
        <f aca="false">+IF(F19&lt;F20,"Za wysokie","OK.")</f>
        <v>OK.</v>
      </c>
      <c r="G96" s="130" t="str">
        <f aca="false">+IF(G19&lt;G20,"Za wysokie","OK.")</f>
        <v>OK.</v>
      </c>
      <c r="H96" s="130" t="str">
        <f aca="false">+IF(H19&lt;H20,"Za wysokie","OK.")</f>
        <v>OK.</v>
      </c>
      <c r="I96" s="130" t="str">
        <f aca="false">+IF(I19&lt;I20,"Za wysokie","OK.")</f>
        <v>OK.</v>
      </c>
      <c r="J96" s="130" t="str">
        <f aca="false">+IF(J19&lt;J20,"Za wysokie","OK.")</f>
        <v>OK.</v>
      </c>
      <c r="K96" s="130" t="str">
        <f aca="false">+IF(K19&lt;K20,"Za wysokie","OK.")</f>
        <v>OK.</v>
      </c>
      <c r="L96" s="130" t="str">
        <f aca="false">+IF(L19&lt;L20,"Za wysokie","OK.")</f>
        <v>OK.</v>
      </c>
      <c r="M96" s="130" t="str">
        <f aca="false">+IF(M19&lt;M20,"Za wysokie","OK.")</f>
        <v>OK.</v>
      </c>
      <c r="N96" s="130" t="str">
        <f aca="false">+IF(N19&lt;N20,"Za wysokie","OK.")</f>
        <v>OK.</v>
      </c>
      <c r="O96" s="130" t="str">
        <f aca="false">+IF(O19&lt;O20,"Za wysokie","OK.")</f>
        <v>OK.</v>
      </c>
      <c r="P96" s="130" t="str">
        <f aca="false">+IF(P19&lt;P20,"Za wysokie","OK.")</f>
        <v>OK.</v>
      </c>
      <c r="Q96" s="130" t="str">
        <f aca="false">+IF(Q19&lt;Q20,"Za wysokie","OK.")</f>
        <v>OK.</v>
      </c>
      <c r="R96" s="130" t="str">
        <f aca="false">+IF(R19&lt;R20,"Za wysokie","OK.")</f>
        <v>OK.</v>
      </c>
      <c r="S96" s="130" t="str">
        <f aca="false">+IF(S19&lt;S20,"Za wysokie","OK.")</f>
        <v>OK.</v>
      </c>
      <c r="T96" s="130" t="str">
        <f aca="false">+IF(T19&lt;T20,"Za wysokie","OK.")</f>
        <v>OK.</v>
      </c>
    </row>
    <row r="97" customFormat="false" ht="14.25" hidden="false" customHeight="false" outlineLevel="1" collapsed="false">
      <c r="B97" s="135"/>
      <c r="C97" s="135"/>
      <c r="D97" s="135"/>
      <c r="E97" s="135"/>
      <c r="F97" s="135"/>
      <c r="G97" s="135"/>
      <c r="H97" s="135"/>
      <c r="I97" s="135"/>
      <c r="J97" s="135"/>
      <c r="K97" s="135"/>
      <c r="L97" s="135"/>
      <c r="M97" s="135"/>
      <c r="N97" s="135"/>
      <c r="O97" s="135"/>
      <c r="P97" s="135"/>
      <c r="Q97" s="135"/>
      <c r="R97" s="135"/>
      <c r="S97" s="135"/>
      <c r="T97" s="135"/>
    </row>
    <row r="98" customFormat="false" ht="33.75" hidden="false" customHeight="false" outlineLevel="1" collapsed="false">
      <c r="B98" s="132" t="s">
        <v>151</v>
      </c>
      <c r="C98" s="130" t="str">
        <f aca="false">+IF(C4&lt;C5,"Za wysokie","OK.")</f>
        <v>OK.</v>
      </c>
      <c r="D98" s="130" t="str">
        <f aca="false">+IF(D4&lt;D5,"Za wysokie","OK.")</f>
        <v>OK.</v>
      </c>
      <c r="E98" s="130" t="str">
        <f aca="false">+IF(E4&lt;E5,"Za wysokie","OK.")</f>
        <v>OK.</v>
      </c>
      <c r="F98" s="130" t="str">
        <f aca="false">+IF(F4&lt;F5,"Za wysokie","OK.")</f>
        <v>OK.</v>
      </c>
      <c r="G98" s="130" t="str">
        <f aca="false">+IF(G4&lt;G5,"Za wysokie","OK.")</f>
        <v>OK.</v>
      </c>
      <c r="H98" s="130" t="str">
        <f aca="false">+IF(H4&lt;H5,"Za wysokie","OK.")</f>
        <v>OK.</v>
      </c>
      <c r="I98" s="130" t="str">
        <f aca="false">+IF(I4&lt;I5,"Za wysokie","OK.")</f>
        <v>OK.</v>
      </c>
      <c r="J98" s="130" t="str">
        <f aca="false">+IF(J4&lt;J5,"Za wysokie","OK.")</f>
        <v>OK.</v>
      </c>
      <c r="K98" s="130" t="str">
        <f aca="false">+IF(K4&lt;K5,"Za wysokie","OK.")</f>
        <v>OK.</v>
      </c>
      <c r="L98" s="130" t="str">
        <f aca="false">+IF(L4&lt;L5,"Za wysokie","OK.")</f>
        <v>OK.</v>
      </c>
      <c r="M98" s="130" t="str">
        <f aca="false">+IF(M4&lt;M5,"Za wysokie","OK.")</f>
        <v>OK.</v>
      </c>
      <c r="N98" s="130" t="str">
        <f aca="false">+IF(N4&lt;N5,"Za wysokie","OK.")</f>
        <v>OK.</v>
      </c>
      <c r="O98" s="130" t="str">
        <f aca="false">+IF(O4&lt;O5,"Za wysokie","OK.")</f>
        <v>OK.</v>
      </c>
      <c r="P98" s="130" t="str">
        <f aca="false">+IF(P4&lt;P5,"Za wysokie","OK.")</f>
        <v>OK.</v>
      </c>
      <c r="Q98" s="130" t="str">
        <f aca="false">+IF(Q4&lt;Q5,"Za wysokie","OK.")</f>
        <v>OK.</v>
      </c>
      <c r="R98" s="130" t="str">
        <f aca="false">+IF(R4&lt;R5,"Za wysokie","OK.")</f>
        <v>OK.</v>
      </c>
      <c r="S98" s="130" t="str">
        <f aca="false">+IF(S4&lt;S5,"Za wysokie","OK.")</f>
        <v>OK.</v>
      </c>
      <c r="T98" s="130" t="str">
        <f aca="false">+IF(T4&lt;T5,"Za wysokie","OK.")</f>
        <v>OK.</v>
      </c>
    </row>
    <row r="99" customFormat="false" ht="33.75" hidden="false" customHeight="false" outlineLevel="1" collapsed="false">
      <c r="B99" s="132" t="s">
        <v>152</v>
      </c>
      <c r="C99" s="130" t="str">
        <f aca="false">+IF(C5&lt;C6,"Za wysokie","OK.")</f>
        <v>OK.</v>
      </c>
      <c r="D99" s="130" t="str">
        <f aca="false">+IF(D5&lt;D6,"Za wysokie","OK.")</f>
        <v>OK.</v>
      </c>
      <c r="E99" s="130" t="str">
        <f aca="false">+IF(E5&lt;E6,"Za wysokie","OK.")</f>
        <v>OK.</v>
      </c>
      <c r="F99" s="130" t="str">
        <f aca="false">+IF(F5&lt;F6,"Za wysokie","OK.")</f>
        <v>OK.</v>
      </c>
      <c r="G99" s="130" t="str">
        <f aca="false">+IF(G5&lt;G6,"Za wysokie","OK.")</f>
        <v>OK.</v>
      </c>
      <c r="H99" s="130" t="str">
        <f aca="false">+IF(H5&lt;H6,"Za wysokie","OK.")</f>
        <v>OK.</v>
      </c>
      <c r="I99" s="130" t="str">
        <f aca="false">+IF(I5&lt;I6,"Za wysokie","OK.")</f>
        <v>OK.</v>
      </c>
      <c r="J99" s="130" t="str">
        <f aca="false">+IF(J5&lt;J6,"Za wysokie","OK.")</f>
        <v>OK.</v>
      </c>
      <c r="K99" s="130" t="str">
        <f aca="false">+IF(K5&lt;K6,"Za wysokie","OK.")</f>
        <v>OK.</v>
      </c>
      <c r="L99" s="130" t="str">
        <f aca="false">+IF(L5&lt;L6,"Za wysokie","OK.")</f>
        <v>OK.</v>
      </c>
      <c r="M99" s="130" t="str">
        <f aca="false">+IF(M5&lt;M6,"Za wysokie","OK.")</f>
        <v>OK.</v>
      </c>
      <c r="N99" s="130" t="str">
        <f aca="false">+IF(N5&lt;N6,"Za wysokie","OK.")</f>
        <v>OK.</v>
      </c>
      <c r="O99" s="130" t="str">
        <f aca="false">+IF(O5&lt;O6,"Za wysokie","OK.")</f>
        <v>OK.</v>
      </c>
      <c r="P99" s="130" t="str">
        <f aca="false">+IF(P5&lt;P6,"Za wysokie","OK.")</f>
        <v>OK.</v>
      </c>
      <c r="Q99" s="130" t="str">
        <f aca="false">+IF(Q5&lt;Q6,"Za wysokie","OK.")</f>
        <v>OK.</v>
      </c>
      <c r="R99" s="130" t="str">
        <f aca="false">+IF(R5&lt;R6,"Za wysokie","OK.")</f>
        <v>OK.</v>
      </c>
      <c r="S99" s="130" t="str">
        <f aca="false">+IF(S5&lt;S6,"Za wysokie","OK.")</f>
        <v>OK.</v>
      </c>
      <c r="T99" s="130" t="str">
        <f aca="false">+IF(T5&lt;T6,"Za wysokie","OK.")</f>
        <v>OK.</v>
      </c>
    </row>
    <row r="100" customFormat="false" ht="33.75" hidden="false" customHeight="false" outlineLevel="1" collapsed="false">
      <c r="B100" s="132" t="s">
        <v>153</v>
      </c>
      <c r="C100" s="130" t="str">
        <f aca="false">+IF(C7&lt;C9,"Za wysokie","OK.")</f>
        <v>OK.</v>
      </c>
      <c r="D100" s="130" t="str">
        <f aca="false">+IF(D7&lt;D9,"Za wysokie","OK.")</f>
        <v>OK.</v>
      </c>
      <c r="E100" s="130" t="str">
        <f aca="false">+IF(E7&lt;E9,"Za wysokie","OK.")</f>
        <v>OK.</v>
      </c>
      <c r="F100" s="130" t="str">
        <f aca="false">+IF(F7&lt;F9,"Za wysokie","OK.")</f>
        <v>OK.</v>
      </c>
      <c r="G100" s="130" t="str">
        <f aca="false">+IF(G7&lt;G9,"Za wysokie","OK.")</f>
        <v>OK.</v>
      </c>
      <c r="H100" s="130" t="str">
        <f aca="false">+IF(H7&lt;H9,"Za wysokie","OK.")</f>
        <v>OK.</v>
      </c>
      <c r="I100" s="130" t="str">
        <f aca="false">+IF(I7&lt;I9,"Za wysokie","OK.")</f>
        <v>OK.</v>
      </c>
      <c r="J100" s="130" t="str">
        <f aca="false">+IF(J7&lt;J9,"Za wysokie","OK.")</f>
        <v>OK.</v>
      </c>
      <c r="K100" s="130" t="str">
        <f aca="false">+IF(K7&lt;K9,"Za wysokie","OK.")</f>
        <v>OK.</v>
      </c>
      <c r="L100" s="130" t="str">
        <f aca="false">+IF(L7&lt;L9,"Za wysokie","OK.")</f>
        <v>OK.</v>
      </c>
      <c r="M100" s="130" t="str">
        <f aca="false">+IF(M7&lt;M9,"Za wysokie","OK.")</f>
        <v>OK.</v>
      </c>
      <c r="N100" s="130" t="str">
        <f aca="false">+IF(N7&lt;N9,"Za wysokie","OK.")</f>
        <v>OK.</v>
      </c>
      <c r="O100" s="130" t="str">
        <f aca="false">+IF(O7&lt;O9,"Za wysokie","OK.")</f>
        <v>OK.</v>
      </c>
      <c r="P100" s="130" t="str">
        <f aca="false">+IF(P7&lt;P9,"Za wysokie","OK.")</f>
        <v>OK.</v>
      </c>
      <c r="Q100" s="130" t="str">
        <f aca="false">+IF(Q7&lt;Q9,"Za wysokie","OK.")</f>
        <v>OK.</v>
      </c>
      <c r="R100" s="130" t="str">
        <f aca="false">+IF(R7&lt;R9,"Za wysokie","OK.")</f>
        <v>OK.</v>
      </c>
      <c r="S100" s="130" t="str">
        <f aca="false">+IF(S7&lt;S9,"Za wysokie","OK.")</f>
        <v>OK.</v>
      </c>
      <c r="T100" s="130" t="str">
        <f aca="false">+IF(T7&lt;T9,"Za wysokie","OK.")</f>
        <v>OK.</v>
      </c>
    </row>
    <row r="101" customFormat="false" ht="33.75" hidden="false" customHeight="false" outlineLevel="1" collapsed="false">
      <c r="B101" s="132" t="s">
        <v>154</v>
      </c>
      <c r="C101" s="130" t="str">
        <f aca="false">+IF(C9&lt;C10,"Za wysokie","OK.")</f>
        <v>OK.</v>
      </c>
      <c r="D101" s="130" t="str">
        <f aca="false">+IF(D9&lt;D10,"Za wysokie","OK.")</f>
        <v>OK.</v>
      </c>
      <c r="E101" s="130" t="str">
        <f aca="false">+IF(E9&lt;E10,"Za wysokie","OK.")</f>
        <v>OK.</v>
      </c>
      <c r="F101" s="130" t="str">
        <f aca="false">+IF(F9&lt;F10,"Za wysokie","OK.")</f>
        <v>OK.</v>
      </c>
      <c r="G101" s="130" t="str">
        <f aca="false">+IF(G9&lt;G10,"Za wysokie","OK.")</f>
        <v>OK.</v>
      </c>
      <c r="H101" s="130" t="str">
        <f aca="false">+IF(H9&lt;H10,"Za wysokie","OK.")</f>
        <v>OK.</v>
      </c>
      <c r="I101" s="130" t="str">
        <f aca="false">+IF(I9&lt;I10,"Za wysokie","OK.")</f>
        <v>OK.</v>
      </c>
      <c r="J101" s="130" t="str">
        <f aca="false">+IF(J9&lt;J10,"Za wysokie","OK.")</f>
        <v>OK.</v>
      </c>
      <c r="K101" s="130" t="str">
        <f aca="false">+IF(K9&lt;K10,"Za wysokie","OK.")</f>
        <v>OK.</v>
      </c>
      <c r="L101" s="130" t="str">
        <f aca="false">+IF(L9&lt;L10,"Za wysokie","OK.")</f>
        <v>OK.</v>
      </c>
      <c r="M101" s="130" t="str">
        <f aca="false">+IF(M9&lt;M10,"Za wysokie","OK.")</f>
        <v>OK.</v>
      </c>
      <c r="N101" s="130" t="str">
        <f aca="false">+IF(N9&lt;N10,"Za wysokie","OK.")</f>
        <v>OK.</v>
      </c>
      <c r="O101" s="130" t="str">
        <f aca="false">+IF(O9&lt;O10,"Za wysokie","OK.")</f>
        <v>OK.</v>
      </c>
      <c r="P101" s="130" t="str">
        <f aca="false">+IF(P9&lt;P10,"Za wysokie","OK.")</f>
        <v>OK.</v>
      </c>
      <c r="Q101" s="130" t="str">
        <f aca="false">+IF(Q9&lt;Q10,"Za wysokie","OK.")</f>
        <v>OK.</v>
      </c>
      <c r="R101" s="130" t="str">
        <f aca="false">+IF(R9&lt;R10,"Za wysokie","OK.")</f>
        <v>OK.</v>
      </c>
      <c r="S101" s="130" t="str">
        <f aca="false">+IF(S9&lt;S10,"Za wysokie","OK.")</f>
        <v>OK.</v>
      </c>
      <c r="T101" s="130" t="str">
        <f aca="false">+IF(T9&lt;T10,"Za wysokie","OK.")</f>
        <v>OK.</v>
      </c>
    </row>
    <row r="102" customFormat="false" ht="22.5" hidden="false" customHeight="false" outlineLevel="1" collapsed="false">
      <c r="B102" s="132" t="s">
        <v>155</v>
      </c>
      <c r="C102" s="130" t="str">
        <f aca="false">+IF(C7&lt;(C8+C10),"Za wysokie","OK.")</f>
        <v>OK.</v>
      </c>
      <c r="D102" s="130" t="str">
        <f aca="false">+IF(D7&lt;(D8+D10),"Za wysokie","OK.")</f>
        <v>OK.</v>
      </c>
      <c r="E102" s="130" t="str">
        <f aca="false">+IF(E7&lt;(E8+E10),"Za wysokie","OK.")</f>
        <v>OK.</v>
      </c>
      <c r="F102" s="130" t="str">
        <f aca="false">+IF(F7&lt;(F8+F10),"Za wysokie","OK.")</f>
        <v>OK.</v>
      </c>
      <c r="G102" s="130" t="str">
        <f aca="false">+IF(G7&lt;(G8+G10),"Za wysokie","OK.")</f>
        <v>OK.</v>
      </c>
      <c r="H102" s="130" t="str">
        <f aca="false">+IF(H7&lt;(H8+H10),"Za wysokie","OK.")</f>
        <v>OK.</v>
      </c>
      <c r="I102" s="130" t="str">
        <f aca="false">+IF(I7&lt;(I8+I10),"Za wysokie","OK.")</f>
        <v>OK.</v>
      </c>
      <c r="J102" s="130" t="str">
        <f aca="false">+IF(J7&lt;(J8+J10),"Za wysokie","OK.")</f>
        <v>OK.</v>
      </c>
      <c r="K102" s="130" t="str">
        <f aca="false">+IF(K7&lt;(K8+K10),"Za wysokie","OK.")</f>
        <v>OK.</v>
      </c>
      <c r="L102" s="130" t="str">
        <f aca="false">+IF(L7&lt;(L8+L10),"Za wysokie","OK.")</f>
        <v>OK.</v>
      </c>
      <c r="M102" s="130" t="str">
        <f aca="false">+IF(M7&lt;(M8+M10),"Za wysokie","OK.")</f>
        <v>OK.</v>
      </c>
      <c r="N102" s="130" t="str">
        <f aca="false">+IF(N7&lt;(N8+N10),"Za wysokie","OK.")</f>
        <v>OK.</v>
      </c>
      <c r="O102" s="130" t="str">
        <f aca="false">+IF(O7&lt;(O8+O10),"Za wysokie","OK.")</f>
        <v>OK.</v>
      </c>
      <c r="P102" s="130" t="str">
        <f aca="false">+IF(P7&lt;(P8+P10),"Za wysokie","OK.")</f>
        <v>OK.</v>
      </c>
      <c r="Q102" s="130" t="str">
        <f aca="false">+IF(Q7&lt;(Q8+Q10),"Za wysokie","OK.")</f>
        <v>OK.</v>
      </c>
      <c r="R102" s="130" t="str">
        <f aca="false">+IF(R7&lt;(R8+R10),"Za wysokie","OK.")</f>
        <v>OK.</v>
      </c>
      <c r="S102" s="130" t="str">
        <f aca="false">+IF(S7&lt;(S8+S10),"Za wysokie","OK.")</f>
        <v>OK.</v>
      </c>
      <c r="T102" s="130" t="str">
        <f aca="false">+IF(T7&lt;(T8+T10),"Za wysokie","OK.")</f>
        <v>OK.</v>
      </c>
    </row>
    <row r="103" customFormat="false" ht="33.75" hidden="false" customHeight="false" outlineLevel="1" collapsed="false">
      <c r="B103" s="132" t="s">
        <v>156</v>
      </c>
      <c r="C103" s="130" t="str">
        <f aca="false">+IF(C13&lt;C17,"Za wysokie","OK.")</f>
        <v>OK.</v>
      </c>
      <c r="D103" s="130" t="str">
        <f aca="false">+IF(D13&lt;D17,"Za wysokie","OK.")</f>
        <v>OK.</v>
      </c>
      <c r="E103" s="130" t="str">
        <f aca="false">+IF(E13&lt;E17,"Za wysokie","OK.")</f>
        <v>OK.</v>
      </c>
      <c r="F103" s="130" t="str">
        <f aca="false">+IF(F13&lt;F17,"Za wysokie","OK.")</f>
        <v>OK.</v>
      </c>
      <c r="G103" s="130" t="str">
        <f aca="false">+IF(G13&lt;G17,"Za wysokie","OK.")</f>
        <v>OK.</v>
      </c>
      <c r="H103" s="130" t="str">
        <f aca="false">+IF(H13&lt;H17,"Za wysokie","OK.")</f>
        <v>OK.</v>
      </c>
      <c r="I103" s="130" t="str">
        <f aca="false">+IF(I13&lt;I17,"Za wysokie","OK.")</f>
        <v>OK.</v>
      </c>
      <c r="J103" s="130" t="str">
        <f aca="false">+IF(J13&lt;J17,"Za wysokie","OK.")</f>
        <v>OK.</v>
      </c>
      <c r="K103" s="130" t="str">
        <f aca="false">+IF(K13&lt;K17,"Za wysokie","OK.")</f>
        <v>OK.</v>
      </c>
      <c r="L103" s="130" t="str">
        <f aca="false">+IF(L13&lt;L17,"Za wysokie","OK.")</f>
        <v>OK.</v>
      </c>
      <c r="M103" s="130" t="str">
        <f aca="false">+IF(M13&lt;M17,"Za wysokie","OK.")</f>
        <v>OK.</v>
      </c>
      <c r="N103" s="130" t="str">
        <f aca="false">+IF(N13&lt;N17,"Za wysokie","OK.")</f>
        <v>OK.</v>
      </c>
      <c r="O103" s="130" t="str">
        <f aca="false">+IF(O13&lt;O17,"Za wysokie","OK.")</f>
        <v>OK.</v>
      </c>
      <c r="P103" s="130" t="str">
        <f aca="false">+IF(P13&lt;P17,"Za wysokie","OK.")</f>
        <v>OK.</v>
      </c>
      <c r="Q103" s="130" t="str">
        <f aca="false">+IF(Q13&lt;Q17,"Za wysokie","OK.")</f>
        <v>OK.</v>
      </c>
      <c r="R103" s="130" t="str">
        <f aca="false">+IF(R13&lt;R17,"Za wysokie","OK.")</f>
        <v>OK.</v>
      </c>
      <c r="S103" s="130" t="str">
        <f aca="false">+IF(S13&lt;S17,"Za wysokie","OK.")</f>
        <v>OK.</v>
      </c>
      <c r="T103" s="130" t="str">
        <f aca="false">+IF(T13&lt;T17,"Za wysokie","OK.")</f>
        <v>OK.</v>
      </c>
    </row>
    <row r="104" customFormat="false" ht="33.75" hidden="false" customHeight="false" outlineLevel="1" collapsed="false">
      <c r="B104" s="132" t="s">
        <v>157</v>
      </c>
      <c r="C104" s="130" t="str">
        <f aca="false">+IF(C17&lt;C18,"Za wysokie","OK.")</f>
        <v>OK.</v>
      </c>
      <c r="D104" s="130" t="str">
        <f aca="false">+IF(D17&lt;D18,"Za wysokie","OK.")</f>
        <v>OK.</v>
      </c>
      <c r="E104" s="130" t="str">
        <f aca="false">+IF(E17&lt;E18,"Za wysokie","OK.")</f>
        <v>OK.</v>
      </c>
      <c r="F104" s="130" t="str">
        <f aca="false">+IF(F17&lt;F18,"Za wysokie","OK.")</f>
        <v>OK.</v>
      </c>
      <c r="G104" s="130" t="str">
        <f aca="false">+IF(G17&lt;G18,"Za wysokie","OK.")</f>
        <v>OK.</v>
      </c>
      <c r="H104" s="130" t="str">
        <f aca="false">+IF(H17&lt;H18,"Za wysokie","OK.")</f>
        <v>OK.</v>
      </c>
      <c r="I104" s="130" t="str">
        <f aca="false">+IF(I17&lt;I18,"Za wysokie","OK.")</f>
        <v>OK.</v>
      </c>
      <c r="J104" s="130" t="str">
        <f aca="false">+IF(J17&lt;J18,"Za wysokie","OK.")</f>
        <v>OK.</v>
      </c>
      <c r="K104" s="130" t="str">
        <f aca="false">+IF(K17&lt;K18,"Za wysokie","OK.")</f>
        <v>OK.</v>
      </c>
      <c r="L104" s="130" t="str">
        <f aca="false">+IF(L17&lt;L18,"Za wysokie","OK.")</f>
        <v>OK.</v>
      </c>
      <c r="M104" s="130" t="str">
        <f aca="false">+IF(M17&lt;M18,"Za wysokie","OK.")</f>
        <v>OK.</v>
      </c>
      <c r="N104" s="130" t="str">
        <f aca="false">+IF(N17&lt;N18,"Za wysokie","OK.")</f>
        <v>OK.</v>
      </c>
      <c r="O104" s="130" t="str">
        <f aca="false">+IF(O17&lt;O18,"Za wysokie","OK.")</f>
        <v>OK.</v>
      </c>
      <c r="P104" s="130" t="str">
        <f aca="false">+IF(P17&lt;P18,"Za wysokie","OK.")</f>
        <v>OK.</v>
      </c>
      <c r="Q104" s="130" t="str">
        <f aca="false">+IF(Q17&lt;Q18,"Za wysokie","OK.")</f>
        <v>OK.</v>
      </c>
      <c r="R104" s="130" t="str">
        <f aca="false">+IF(R17&lt;R18,"Za wysokie","OK.")</f>
        <v>OK.</v>
      </c>
      <c r="S104" s="130" t="str">
        <f aca="false">+IF(S17&lt;S18,"Za wysokie","OK.")</f>
        <v>OK.</v>
      </c>
      <c r="T104" s="130" t="str">
        <f aca="false">+IF(T17&lt;T18,"Za wysokie","OK.")</f>
        <v>OK.</v>
      </c>
    </row>
    <row r="105" customFormat="false" ht="33.75" hidden="false" customHeight="false" outlineLevel="1" collapsed="false">
      <c r="B105" s="136" t="s">
        <v>158</v>
      </c>
      <c r="C105" s="130" t="str">
        <f aca="false">+IF(C21&lt;C22,"Za wysokie","OK.")</f>
        <v>OK.</v>
      </c>
      <c r="D105" s="130" t="str">
        <f aca="false">+IF(D21&lt;D22,"Za wysokie","OK.")</f>
        <v>OK.</v>
      </c>
      <c r="E105" s="130" t="str">
        <f aca="false">+IF(E21&lt;E22,"Za wysokie","OK.")</f>
        <v>OK.</v>
      </c>
      <c r="F105" s="130" t="str">
        <f aca="false">+IF(F21&lt;F22,"Za wysokie","OK.")</f>
        <v>OK.</v>
      </c>
      <c r="G105" s="130" t="str">
        <f aca="false">+IF(G21&lt;G22,"Za wysokie","OK.")</f>
        <v>OK.</v>
      </c>
      <c r="H105" s="130" t="str">
        <f aca="false">+IF(H21&lt;H22,"Za wysokie","OK.")</f>
        <v>OK.</v>
      </c>
      <c r="I105" s="130" t="str">
        <f aca="false">+IF(I21&lt;I22,"Za wysokie","OK.")</f>
        <v>OK.</v>
      </c>
      <c r="J105" s="130" t="str">
        <f aca="false">+IF(J21&lt;J22,"Za wysokie","OK.")</f>
        <v>OK.</v>
      </c>
      <c r="K105" s="130" t="str">
        <f aca="false">+IF(K21&lt;K22,"Za wysokie","OK.")</f>
        <v>OK.</v>
      </c>
      <c r="L105" s="130" t="str">
        <f aca="false">+IF(L21&lt;L22,"Za wysokie","OK.")</f>
        <v>OK.</v>
      </c>
      <c r="M105" s="130" t="str">
        <f aca="false">+IF(M21&lt;M22,"Za wysokie","OK.")</f>
        <v>OK.</v>
      </c>
      <c r="N105" s="130" t="str">
        <f aca="false">+IF(N21&lt;N22,"Za wysokie","OK.")</f>
        <v>OK.</v>
      </c>
      <c r="O105" s="130" t="str">
        <f aca="false">+IF(O21&lt;O22,"Za wysokie","OK.")</f>
        <v>OK.</v>
      </c>
      <c r="P105" s="130" t="str">
        <f aca="false">+IF(P21&lt;P22,"Za wysokie","OK.")</f>
        <v>OK.</v>
      </c>
      <c r="Q105" s="130" t="str">
        <f aca="false">+IF(Q21&lt;Q22,"Za wysokie","OK.")</f>
        <v>OK.</v>
      </c>
      <c r="R105" s="130" t="str">
        <f aca="false">+IF(R21&lt;R22,"Za wysokie","OK.")</f>
        <v>OK.</v>
      </c>
      <c r="S105" s="130" t="str">
        <f aca="false">+IF(S21&lt;S22,"Za wysokie","OK.")</f>
        <v>OK.</v>
      </c>
      <c r="T105" s="130" t="str">
        <f aca="false">+IF(T21&lt;T22,"Za wysokie","OK.")</f>
        <v>OK.</v>
      </c>
    </row>
    <row r="106" customFormat="false" ht="45" hidden="false" customHeight="false" outlineLevel="1" collapsed="false">
      <c r="B106" s="137" t="s">
        <v>159</v>
      </c>
      <c r="C106" s="138" t="str">
        <f aca="false">+IF(C22&lt;C23,"Za wysokie","OK.")</f>
        <v>OK.</v>
      </c>
      <c r="D106" s="138" t="str">
        <f aca="false">+IF(D22&lt;D23,"Za wysokie","OK.")</f>
        <v>OK.</v>
      </c>
      <c r="E106" s="138" t="str">
        <f aca="false">+IF(E22&lt;E23,"Za wysokie","OK.")</f>
        <v>OK.</v>
      </c>
      <c r="F106" s="138" t="str">
        <f aca="false">+IF(F22&lt;F23,"Za wysokie","OK.")</f>
        <v>OK.</v>
      </c>
      <c r="G106" s="138" t="str">
        <f aca="false">+IF(G22&lt;G23,"Za wysokie","OK.")</f>
        <v>OK.</v>
      </c>
      <c r="H106" s="138" t="str">
        <f aca="false">+IF(H22&lt;H23,"Za wysokie","OK.")</f>
        <v>OK.</v>
      </c>
      <c r="I106" s="138" t="str">
        <f aca="false">+IF(I22&lt;I23,"Za wysokie","OK.")</f>
        <v>OK.</v>
      </c>
      <c r="J106" s="138" t="str">
        <f aca="false">+IF(J22&lt;J23,"Za wysokie","OK.")</f>
        <v>OK.</v>
      </c>
      <c r="K106" s="138" t="str">
        <f aca="false">+IF(K22&lt;K23,"Za wysokie","OK.")</f>
        <v>OK.</v>
      </c>
      <c r="L106" s="138" t="str">
        <f aca="false">+IF(L22&lt;L23,"Za wysokie","OK.")</f>
        <v>OK.</v>
      </c>
      <c r="M106" s="138" t="str">
        <f aca="false">+IF(M22&lt;M23,"Za wysokie","OK.")</f>
        <v>OK.</v>
      </c>
      <c r="N106" s="138" t="str">
        <f aca="false">+IF(N22&lt;N23,"Za wysokie","OK.")</f>
        <v>OK.</v>
      </c>
      <c r="O106" s="138" t="str">
        <f aca="false">+IF(O22&lt;O23,"Za wysokie","OK.")</f>
        <v>OK.</v>
      </c>
      <c r="P106" s="138" t="str">
        <f aca="false">+IF(P22&lt;P23,"Za wysokie","OK.")</f>
        <v>OK.</v>
      </c>
      <c r="Q106" s="138" t="str">
        <f aca="false">+IF(Q22&lt;Q23,"Za wysokie","OK.")</f>
        <v>OK.</v>
      </c>
      <c r="R106" s="138" t="str">
        <f aca="false">+IF(R22&lt;R23,"Za wysokie","OK.")</f>
        <v>OK.</v>
      </c>
      <c r="S106" s="138" t="str">
        <f aca="false">+IF(S22&lt;S23,"Za wysokie","OK.")</f>
        <v>OK.</v>
      </c>
      <c r="T106" s="138" t="str">
        <f aca="false">+IF(T22&lt;T23,"Za wysokie","OK.")</f>
        <v>OK.</v>
      </c>
    </row>
    <row r="107" customFormat="false" ht="14.25" hidden="false" customHeight="false" outlineLevel="1" collapsed="false">
      <c r="A107" s="139"/>
      <c r="B107" s="140" t="s">
        <v>160</v>
      </c>
      <c r="C107" s="139"/>
      <c r="D107" s="139"/>
      <c r="E107" s="139"/>
      <c r="F107" s="139"/>
      <c r="G107" s="139"/>
      <c r="H107" s="139"/>
      <c r="I107" s="139"/>
      <c r="J107" s="139"/>
      <c r="K107" s="139"/>
      <c r="L107" s="139"/>
      <c r="M107" s="139"/>
      <c r="N107" s="139"/>
      <c r="O107" s="139"/>
      <c r="P107" s="139"/>
      <c r="Q107" s="139"/>
      <c r="R107" s="139"/>
      <c r="S107" s="139"/>
      <c r="T107" s="139"/>
    </row>
    <row r="108" customFormat="false" ht="14.25" hidden="false" customHeight="false" outlineLevel="1" collapsed="false">
      <c r="A108" s="139"/>
      <c r="B108" s="140" t="s">
        <v>161</v>
      </c>
      <c r="C108" s="139"/>
      <c r="D108" s="139"/>
      <c r="E108" s="139"/>
      <c r="F108" s="139"/>
      <c r="G108" s="139"/>
      <c r="H108" s="139"/>
      <c r="I108" s="139"/>
      <c r="J108" s="139"/>
      <c r="K108" s="139"/>
      <c r="L108" s="139"/>
      <c r="M108" s="139"/>
      <c r="N108" s="139"/>
      <c r="O108" s="139"/>
      <c r="P108" s="139"/>
      <c r="Q108" s="139"/>
      <c r="R108" s="139"/>
      <c r="S108" s="139"/>
      <c r="T108" s="139"/>
    </row>
    <row r="109" customFormat="false" ht="24" hidden="false" customHeight="false" outlineLevel="1" collapsed="false">
      <c r="A109" s="139"/>
      <c r="B109" s="141" t="s">
        <v>162</v>
      </c>
      <c r="C109" s="139"/>
      <c r="D109" s="139"/>
      <c r="E109" s="139"/>
      <c r="F109" s="139"/>
      <c r="G109" s="139"/>
      <c r="H109" s="139"/>
      <c r="I109" s="139"/>
      <c r="J109" s="139"/>
      <c r="K109" s="139"/>
      <c r="L109" s="139"/>
      <c r="M109" s="139"/>
      <c r="N109" s="139"/>
      <c r="O109" s="139"/>
      <c r="P109" s="139"/>
      <c r="Q109" s="139"/>
      <c r="R109" s="139"/>
      <c r="S109" s="139"/>
      <c r="T109" s="139"/>
    </row>
    <row r="110" customFormat="false" ht="24" hidden="false" customHeight="false" outlineLevel="1" collapsed="false">
      <c r="A110" s="139"/>
      <c r="B110" s="142" t="s">
        <v>163</v>
      </c>
      <c r="C110" s="139"/>
      <c r="D110" s="139"/>
      <c r="E110" s="139"/>
      <c r="F110" s="139"/>
      <c r="G110" s="139"/>
      <c r="H110" s="139"/>
      <c r="I110" s="139"/>
      <c r="J110" s="139"/>
      <c r="K110" s="139"/>
      <c r="L110" s="139"/>
      <c r="M110" s="139"/>
      <c r="N110" s="139"/>
      <c r="O110" s="139"/>
      <c r="P110" s="139"/>
      <c r="Q110" s="139"/>
      <c r="R110" s="139"/>
      <c r="S110" s="139"/>
      <c r="T110" s="139"/>
    </row>
    <row r="111" customFormat="false" ht="36" hidden="false" customHeight="false" outlineLevel="1" collapsed="false">
      <c r="A111" s="139"/>
      <c r="B111" s="142" t="s">
        <v>164</v>
      </c>
      <c r="C111" s="139"/>
      <c r="D111" s="139"/>
      <c r="E111" s="139"/>
      <c r="F111" s="139"/>
      <c r="G111" s="139"/>
      <c r="H111" s="139"/>
      <c r="I111" s="139"/>
      <c r="J111" s="139"/>
      <c r="K111" s="139"/>
      <c r="L111" s="139"/>
      <c r="M111" s="139"/>
      <c r="N111" s="139"/>
      <c r="O111" s="139"/>
      <c r="P111" s="139"/>
      <c r="Q111" s="139"/>
      <c r="R111" s="139"/>
      <c r="S111" s="139"/>
      <c r="T111" s="139"/>
    </row>
    <row r="112" customFormat="false" ht="24" hidden="false" customHeight="false" outlineLevel="1" collapsed="false">
      <c r="A112" s="139"/>
      <c r="B112" s="142" t="s">
        <v>165</v>
      </c>
      <c r="C112" s="139"/>
      <c r="D112" s="139"/>
      <c r="E112" s="139"/>
      <c r="F112" s="139"/>
      <c r="G112" s="139"/>
      <c r="H112" s="139"/>
      <c r="I112" s="139"/>
      <c r="J112" s="139"/>
      <c r="K112" s="139"/>
      <c r="L112" s="139"/>
      <c r="M112" s="139"/>
      <c r="N112" s="139"/>
      <c r="O112" s="139"/>
      <c r="P112" s="139"/>
      <c r="Q112" s="139"/>
      <c r="R112" s="139"/>
      <c r="S112" s="139"/>
      <c r="T112" s="139"/>
    </row>
    <row r="113" customFormat="false" ht="14.25" hidden="false" customHeight="false" outlineLevel="1" collapsed="false">
      <c r="A113" s="0"/>
      <c r="B113" s="143" t="s">
        <v>166</v>
      </c>
      <c r="C113" s="121" t="n">
        <f aca="false">+C3-(C4+C7)</f>
        <v>0</v>
      </c>
      <c r="D113" s="121" t="n">
        <f aca="false">+D3-(D4+D7)</f>
        <v>0</v>
      </c>
      <c r="E113" s="121" t="n">
        <f aca="false">+E3-(E4+E7)</f>
        <v>0</v>
      </c>
      <c r="F113" s="121" t="n">
        <f aca="false">+F3-(F4+F7)</f>
        <v>0</v>
      </c>
      <c r="G113" s="121" t="n">
        <f aca="false">+G3-(G4+G7)</f>
        <v>0</v>
      </c>
      <c r="H113" s="121" t="n">
        <f aca="false">+H3-(H4+H7)</f>
        <v>0</v>
      </c>
      <c r="I113" s="121" t="n">
        <f aca="false">+I3-(I4+I7)</f>
        <v>0</v>
      </c>
      <c r="J113" s="121" t="n">
        <f aca="false">+J3-(J4+J7)</f>
        <v>0</v>
      </c>
      <c r="K113" s="121" t="n">
        <f aca="false">+K3-(K4+K7)</f>
        <v>0</v>
      </c>
      <c r="L113" s="121" t="n">
        <f aca="false">+L3-(L4+L7)</f>
        <v>0</v>
      </c>
      <c r="M113" s="121" t="n">
        <f aca="false">+M3-(M4+M7)</f>
        <v>0</v>
      </c>
      <c r="N113" s="121" t="n">
        <f aca="false">+N3-(N4+N7)</f>
        <v>0</v>
      </c>
      <c r="O113" s="121" t="n">
        <f aca="false">+O3-(O4+O7)</f>
        <v>0</v>
      </c>
      <c r="P113" s="121" t="n">
        <f aca="false">+P3-(P4+P7)</f>
        <v>0</v>
      </c>
      <c r="Q113" s="121" t="n">
        <f aca="false">+Q3-(Q4+Q7)</f>
        <v>0</v>
      </c>
      <c r="R113" s="121" t="n">
        <f aca="false">+R3-(R4+R7)</f>
        <v>0</v>
      </c>
      <c r="S113" s="121" t="n">
        <f aca="false">+S3-(S4+S7)</f>
        <v>0</v>
      </c>
      <c r="T113" s="121" t="n">
        <f aca="false">+T3-(T4+T7)</f>
        <v>0</v>
      </c>
    </row>
    <row r="114" customFormat="false" ht="14.25" hidden="false" customHeight="false" outlineLevel="1" collapsed="false">
      <c r="A114" s="0"/>
      <c r="B114" s="144" t="s">
        <v>167</v>
      </c>
      <c r="C114" s="126" t="n">
        <f aca="false">+C11-(C12+C21)</f>
        <v>0</v>
      </c>
      <c r="D114" s="126" t="n">
        <f aca="false">+D11-(D12+D21)</f>
        <v>0</v>
      </c>
      <c r="E114" s="126" t="n">
        <f aca="false">+E11-(E12+E21)</f>
        <v>0</v>
      </c>
      <c r="F114" s="126" t="n">
        <f aca="false">+F11-(F12+F21)</f>
        <v>0</v>
      </c>
      <c r="G114" s="126" t="n">
        <f aca="false">+G11-(G12+G21)</f>
        <v>0</v>
      </c>
      <c r="H114" s="126" t="n">
        <f aca="false">+H11-(H12+H21)</f>
        <v>0</v>
      </c>
      <c r="I114" s="126" t="n">
        <f aca="false">+I11-(I12+I21)</f>
        <v>0</v>
      </c>
      <c r="J114" s="126" t="n">
        <f aca="false">+J11-(J12+J21)</f>
        <v>0</v>
      </c>
      <c r="K114" s="126" t="n">
        <f aca="false">+K11-(K12+K21)</f>
        <v>0</v>
      </c>
      <c r="L114" s="126" t="n">
        <f aca="false">+L11-(L12+L21)</f>
        <v>0</v>
      </c>
      <c r="M114" s="126" t="n">
        <f aca="false">+M11-(M12+M21)</f>
        <v>0</v>
      </c>
      <c r="N114" s="126" t="n">
        <f aca="false">+N11-(N12+N21)</f>
        <v>0</v>
      </c>
      <c r="O114" s="126" t="n">
        <f aca="false">+O11-(O12+O21)</f>
        <v>0</v>
      </c>
      <c r="P114" s="126" t="n">
        <f aca="false">+P11-(P12+P21)</f>
        <v>0</v>
      </c>
      <c r="Q114" s="126" t="n">
        <f aca="false">+Q11-(Q12+Q21)</f>
        <v>0</v>
      </c>
      <c r="R114" s="126" t="n">
        <f aca="false">+R11-(R12+R21)</f>
        <v>0</v>
      </c>
      <c r="S114" s="126" t="n">
        <f aca="false">+S11-(S12+S21)</f>
        <v>0</v>
      </c>
      <c r="T114" s="126" t="n">
        <f aca="false">+T11-(T12+T21)</f>
        <v>0</v>
      </c>
    </row>
    <row r="115" customFormat="false" ht="14.25" hidden="false" customHeight="false" outlineLevel="1" collapsed="false">
      <c r="A115" s="0"/>
      <c r="B115" s="144" t="s">
        <v>168</v>
      </c>
      <c r="C115" s="126" t="n">
        <f aca="false">+C24-(C3-C11)</f>
        <v>0</v>
      </c>
      <c r="D115" s="126" t="n">
        <f aca="false">+D24-(D3-D11)</f>
        <v>0</v>
      </c>
      <c r="E115" s="126" t="n">
        <f aca="false">+E24-(E3-E11)</f>
        <v>0</v>
      </c>
      <c r="F115" s="126" t="n">
        <f aca="false">+F24-(F3-F11)</f>
        <v>0</v>
      </c>
      <c r="G115" s="126" t="n">
        <f aca="false">+G24-(G3-G11)</f>
        <v>0</v>
      </c>
      <c r="H115" s="126" t="n">
        <f aca="false">+H24-(H3-H11)</f>
        <v>0</v>
      </c>
      <c r="I115" s="126" t="n">
        <f aca="false">+I24-(I3-I11)</f>
        <v>0</v>
      </c>
      <c r="J115" s="126" t="n">
        <f aca="false">+J24-(J3-J11)</f>
        <v>0</v>
      </c>
      <c r="K115" s="126" t="n">
        <f aca="false">+K24-(K3-K11)</f>
        <v>0</v>
      </c>
      <c r="L115" s="126" t="n">
        <f aca="false">+L24-(L3-L11)</f>
        <v>0</v>
      </c>
      <c r="M115" s="126" t="n">
        <f aca="false">+M24-(M3-M11)</f>
        <v>0</v>
      </c>
      <c r="N115" s="126" t="n">
        <f aca="false">+N24-(N3-N11)</f>
        <v>0</v>
      </c>
      <c r="O115" s="126" t="n">
        <f aca="false">+O24-(O3-O11)</f>
        <v>0</v>
      </c>
      <c r="P115" s="126" t="n">
        <f aca="false">+P24-(P3-P11)</f>
        <v>0</v>
      </c>
      <c r="Q115" s="126" t="n">
        <f aca="false">+Q24-(Q3-Q11)</f>
        <v>0</v>
      </c>
      <c r="R115" s="126" t="n">
        <f aca="false">+R24-(R3-R11)</f>
        <v>0</v>
      </c>
      <c r="S115" s="126" t="n">
        <f aca="false">+S24-(S3-S11)</f>
        <v>0</v>
      </c>
      <c r="T115" s="126" t="n">
        <f aca="false">+T24-(T3-T11)</f>
        <v>0</v>
      </c>
    </row>
    <row r="116" customFormat="false" ht="14.25" hidden="false" customHeight="false" outlineLevel="1" collapsed="false">
      <c r="A116" s="0"/>
      <c r="B116" s="145" t="s">
        <v>169</v>
      </c>
      <c r="C116" s="146" t="n">
        <f aca="false">+IF(C24&gt;0,C24-#REF!,0)</f>
        <v>0</v>
      </c>
      <c r="D116" s="146" t="n">
        <f aca="false">+IF(D24&gt;0,D24-#REF!,0)</f>
        <v>0</v>
      </c>
      <c r="E116" s="146" t="n">
        <f aca="false">+IF(E24&gt;0,E24-#REF!,0)</f>
        <v>0</v>
      </c>
      <c r="F116" s="146" t="e">
        <f aca="false">+IF(F24&gt;0,F24-#REF!,0)</f>
        <v>#REF!</v>
      </c>
      <c r="G116" s="146" t="e">
        <f aca="false">+IF(G24&gt;0,G24-#REF!,0)</f>
        <v>#REF!</v>
      </c>
      <c r="H116" s="146" t="e">
        <f aca="false">+IF(H24&gt;0,H24-#REF!,0)</f>
        <v>#REF!</v>
      </c>
      <c r="I116" s="146" t="e">
        <f aca="false">+IF(I24&gt;0,I24-#REF!,0)</f>
        <v>#REF!</v>
      </c>
      <c r="J116" s="146" t="e">
        <f aca="false">+IF(J24&gt;0,J24-#REF!,0)</f>
        <v>#REF!</v>
      </c>
      <c r="K116" s="146" t="e">
        <f aca="false">+IF(K24&gt;0,K24-#REF!,0)</f>
        <v>#REF!</v>
      </c>
      <c r="L116" s="146" t="e">
        <f aca="false">+IF(L24&gt;0,L24-#REF!,0)</f>
        <v>#REF!</v>
      </c>
      <c r="M116" s="146" t="e">
        <f aca="false">+IF(M24&gt;0,M24-#REF!,0)</f>
        <v>#REF!</v>
      </c>
      <c r="N116" s="146" t="e">
        <f aca="false">+IF(N24&gt;0,N24-#REF!,0)</f>
        <v>#REF!</v>
      </c>
      <c r="O116" s="146" t="e">
        <f aca="false">+IF(O24&gt;0,O24-#REF!,0)</f>
        <v>#REF!</v>
      </c>
      <c r="P116" s="146" t="e">
        <f aca="false">+IF(P24&gt;0,P24-#REF!,0)</f>
        <v>#REF!</v>
      </c>
      <c r="Q116" s="146" t="e">
        <f aca="false">+IF(Q24&gt;0,Q24-#REF!,0)</f>
        <v>#REF!</v>
      </c>
      <c r="R116" s="146" t="e">
        <f aca="false">+IF(R24&gt;0,R24-#REF!,0)</f>
        <v>#REF!</v>
      </c>
      <c r="S116" s="146" t="e">
        <f aca="false">+IF(S24&gt;0,S24-#REF!,0)</f>
        <v>#REF!</v>
      </c>
      <c r="T116" s="146" t="e">
        <f aca="false">+IF(T24&gt;0,T24-#REF!,0)</f>
        <v>#REF!</v>
      </c>
    </row>
    <row r="118" customFormat="false" ht="15" hidden="false" customHeight="false" outlineLevel="0" collapsed="false">
      <c r="B118" s="1" t="s">
        <v>170</v>
      </c>
    </row>
    <row r="119" customFormat="false" ht="14.25" hidden="false" customHeight="false" outlineLevel="1" collapsed="false">
      <c r="B119" s="54" t="s">
        <v>171</v>
      </c>
    </row>
    <row r="120" customFormat="false" ht="14.25" hidden="false" customHeight="false" outlineLevel="2" collapsed="false">
      <c r="B120" s="147" t="n">
        <v>0</v>
      </c>
      <c r="C120" s="148" t="str">
        <f aca="false">+"różnica mniejsza od "&amp;TEXT(B120*100,"0,0")&amp;"%"</f>
        <v>różnica mniejsza od 00%</v>
      </c>
      <c r="D120" s="149"/>
      <c r="E120" s="149"/>
      <c r="F120" s="149"/>
      <c r="G120" s="149"/>
      <c r="H120" s="149"/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149"/>
      <c r="T120" s="149"/>
    </row>
    <row r="121" customFormat="false" ht="14.25" hidden="false" customHeight="false" outlineLevel="2" collapsed="false">
      <c r="B121" s="150" t="n">
        <v>0.005</v>
      </c>
      <c r="C121" s="148" t="str">
        <f aca="false">+"różnica mniejsza od "&amp;TEXT(B121*100,"0,0")&amp;"%"</f>
        <v>różnica mniejsza od 01%</v>
      </c>
      <c r="D121" s="149"/>
      <c r="E121" s="149"/>
      <c r="F121" s="149"/>
      <c r="G121" s="149"/>
      <c r="H121" s="149"/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149"/>
      <c r="T121" s="149"/>
    </row>
    <row r="122" customFormat="false" ht="14.25" hidden="false" customHeight="false" outlineLevel="2" collapsed="false">
      <c r="B122" s="151" t="n">
        <v>0.01</v>
      </c>
      <c r="C122" s="148" t="str">
        <f aca="false">+"różnica mniejsza od "&amp;TEXT(B122*100,"0,0")&amp;"%"</f>
        <v>różnica mniejsza od 01%</v>
      </c>
      <c r="D122" s="149"/>
      <c r="E122" s="149"/>
      <c r="F122" s="149"/>
      <c r="G122" s="149"/>
      <c r="H122" s="149"/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149"/>
      <c r="T122" s="149"/>
    </row>
    <row r="123" customFormat="false" ht="14.25" hidden="false" customHeight="false" outlineLevel="2" collapsed="false">
      <c r="B123" s="152" t="s">
        <v>172</v>
      </c>
      <c r="C123" s="153" t="n">
        <f aca="false">+IF(C3=0,"",C49-C51)</f>
        <v>-0.0824</v>
      </c>
      <c r="D123" s="153" t="n">
        <f aca="false">+IF(D3=0,"",D49-D51)</f>
        <v>-0.0111</v>
      </c>
      <c r="E123" s="153" t="n">
        <f aca="false">+IF(E3=0,"",E49-E51)</f>
        <v>-0.0073</v>
      </c>
      <c r="F123" s="153" t="n">
        <f aca="false">+IF(F3=0,"",F49-F51)</f>
        <v>0.0109</v>
      </c>
      <c r="G123" s="153" t="n">
        <f aca="false">+IF(G3=0,"",G49-G51)</f>
        <v>0.0301</v>
      </c>
      <c r="H123" s="153" t="n">
        <f aca="false">+IF(H3=0,"",H49-H51)</f>
        <v>0.0406</v>
      </c>
      <c r="I123" s="153" t="n">
        <f aca="false">+IF(I3=0,"",I49-I51)</f>
        <v>0.0233</v>
      </c>
      <c r="J123" s="153" t="n">
        <f aca="false">+IF(J3=0,"",J49-J51)</f>
        <v>0.0146</v>
      </c>
      <c r="K123" s="153" t="n">
        <f aca="false">+IF(K3=0,"",K49-K51)</f>
        <v>0.0135</v>
      </c>
      <c r="L123" s="153" t="n">
        <f aca="false">+IF(L3=0,"",L49-L51)</f>
        <v>0.015</v>
      </c>
      <c r="M123" s="153" t="n">
        <f aca="false">+IF(M3=0,"",M49-M51)</f>
        <v>0.0165</v>
      </c>
      <c r="N123" s="153" t="n">
        <f aca="false">+IF(N3=0,"",N49-N51)</f>
        <v>0.018</v>
      </c>
      <c r="O123" s="153" t="n">
        <f aca="false">+IF(O3=0,"",O49-O51)</f>
        <v>0.0194</v>
      </c>
      <c r="P123" s="153" t="n">
        <f aca="false">+IF(P3=0,"",P49-P51)</f>
        <v>0.0209</v>
      </c>
      <c r="Q123" s="153" t="n">
        <f aca="false">+IF(Q3=0,"",Q49-Q51)</f>
        <v>0.0224</v>
      </c>
      <c r="R123" s="153" t="n">
        <f aca="false">+IF(R3=0,"",R49-R51)</f>
        <v>0.0238</v>
      </c>
      <c r="S123" s="153" t="n">
        <f aca="false">+IF(S3=0,"",S49-S51)</f>
        <v>0.0253</v>
      </c>
      <c r="T123" s="153" t="n">
        <f aca="false">+IF(T3=0,"",T49-T51)</f>
        <v>0.0268</v>
      </c>
    </row>
    <row r="124" customFormat="false" ht="14.25" hidden="false" customHeight="false" outlineLevel="2" collapsed="false">
      <c r="B124" s="154" t="s">
        <v>173</v>
      </c>
      <c r="C124" s="155" t="n">
        <f aca="false">+IF(C3=0,"",C49-C54)</f>
        <v>-0.0767</v>
      </c>
      <c r="D124" s="155" t="n">
        <f aca="false">+IF(D3=0,"",D49-D54)</f>
        <v>0.0031</v>
      </c>
      <c r="E124" s="155" t="n">
        <f aca="false">+IF(E3=0,"",E49-E54)</f>
        <v>0.00879999999999999</v>
      </c>
      <c r="F124" s="155" t="n">
        <f aca="false">+IF(F3=0,"",F49-F54)</f>
        <v>0.0109</v>
      </c>
      <c r="G124" s="155" t="n">
        <f aca="false">+IF(G3=0,"",G49-G54)</f>
        <v>0.0301</v>
      </c>
      <c r="H124" s="155" t="n">
        <f aca="false">+IF(H3=0,"",H49-H54)</f>
        <v>0.0406</v>
      </c>
      <c r="I124" s="155" t="n">
        <f aca="false">+IF(I3=0,"",I49-I54)</f>
        <v>0.0233</v>
      </c>
      <c r="J124" s="155" t="n">
        <f aca="false">+IF(J3=0,"",J49-J54)</f>
        <v>0.0146</v>
      </c>
      <c r="K124" s="155" t="n">
        <f aca="false">+IF(K3=0,"",K49-K54)</f>
        <v>0.0135</v>
      </c>
      <c r="L124" s="155" t="n">
        <f aca="false">+IF(L3=0,"",L49-L54)</f>
        <v>0.015</v>
      </c>
      <c r="M124" s="155" t="n">
        <f aca="false">+IF(M3=0,"",M49-M54)</f>
        <v>0.0165</v>
      </c>
      <c r="N124" s="155" t="n">
        <f aca="false">+IF(N3=0,"",N49-N54)</f>
        <v>0.018</v>
      </c>
      <c r="O124" s="155" t="n">
        <f aca="false">+IF(O3=0,"",O49-O54)</f>
        <v>0.0194</v>
      </c>
      <c r="P124" s="155" t="n">
        <f aca="false">+IF(P3=0,"",P49-P54)</f>
        <v>0.0209</v>
      </c>
      <c r="Q124" s="155" t="n">
        <f aca="false">+IF(Q3=0,"",Q49-Q54)</f>
        <v>0.0224</v>
      </c>
      <c r="R124" s="155" t="n">
        <f aca="false">+IF(R3=0,"",R49-R54)</f>
        <v>0.0238</v>
      </c>
      <c r="S124" s="155" t="n">
        <f aca="false">+IF(S3=0,"",S49-S54)</f>
        <v>0.0253</v>
      </c>
      <c r="T124" s="155" t="n">
        <f aca="false">+IF(T3=0,"",T49-T54)</f>
        <v>0.0268</v>
      </c>
    </row>
    <row r="125" customFormat="false" ht="14.25" hidden="false" customHeight="false" outlineLevel="2" collapsed="false">
      <c r="B125" s="156"/>
      <c r="C125" s="149"/>
      <c r="D125" s="149"/>
      <c r="E125" s="149"/>
      <c r="F125" s="149"/>
      <c r="G125" s="149"/>
      <c r="H125" s="149"/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149"/>
      <c r="T125" s="149"/>
    </row>
    <row r="126" customFormat="false" ht="14.25" hidden="false" customHeight="false" outlineLevel="2" collapsed="false">
      <c r="B126" s="152" t="s">
        <v>174</v>
      </c>
      <c r="C126" s="153" t="n">
        <f aca="false">+IF(C3=0,"",C50-C51)</f>
        <v>-0.0842</v>
      </c>
      <c r="D126" s="153" t="n">
        <f aca="false">+IF(D3=0,"",D50-D51)</f>
        <v>-0.0129</v>
      </c>
      <c r="E126" s="153" t="n">
        <f aca="false">+IF(E3=0,"",E50-E51)</f>
        <v>-0.0091</v>
      </c>
      <c r="F126" s="153" t="n">
        <f aca="false">+IF(F3=0,"",F50-F51)</f>
        <v>0.0109</v>
      </c>
      <c r="G126" s="153" t="n">
        <f aca="false">+IF(G3=0,"",G50-G51)</f>
        <v>0.0301</v>
      </c>
      <c r="H126" s="153" t="n">
        <f aca="false">+IF(H3=0,"",H50-H51)</f>
        <v>0.0406</v>
      </c>
      <c r="I126" s="153" t="n">
        <f aca="false">+IF(I3=0,"",I50-I51)</f>
        <v>0.0233</v>
      </c>
      <c r="J126" s="153" t="n">
        <f aca="false">+IF(J3=0,"",J50-J51)</f>
        <v>0.0146</v>
      </c>
      <c r="K126" s="153" t="n">
        <f aca="false">+IF(K3=0,"",K50-K51)</f>
        <v>0.0135</v>
      </c>
      <c r="L126" s="153" t="n">
        <f aca="false">+IF(L3=0,"",L50-L51)</f>
        <v>0.015</v>
      </c>
      <c r="M126" s="153" t="n">
        <f aca="false">+IF(M3=0,"",M50-M51)</f>
        <v>0.0165</v>
      </c>
      <c r="N126" s="153" t="n">
        <f aca="false">+IF(N3=0,"",N50-N51)</f>
        <v>0.018</v>
      </c>
      <c r="O126" s="153" t="n">
        <f aca="false">+IF(O3=0,"",O50-O51)</f>
        <v>0.0194</v>
      </c>
      <c r="P126" s="153" t="n">
        <f aca="false">+IF(P3=0,"",P50-P51)</f>
        <v>0.0209</v>
      </c>
      <c r="Q126" s="153" t="n">
        <f aca="false">+IF(Q3=0,"",Q50-Q51)</f>
        <v>0.0224</v>
      </c>
      <c r="R126" s="153" t="n">
        <f aca="false">+IF(R3=0,"",R50-R51)</f>
        <v>0.0238</v>
      </c>
      <c r="S126" s="153" t="n">
        <f aca="false">+IF(S3=0,"",S50-S51)</f>
        <v>0.0253</v>
      </c>
      <c r="T126" s="153" t="n">
        <f aca="false">+IF(T3=0,"",T50-T51)</f>
        <v>0.0268</v>
      </c>
    </row>
    <row r="127" customFormat="false" ht="14.25" hidden="false" customHeight="false" outlineLevel="2" collapsed="false">
      <c r="B127" s="154" t="s">
        <v>175</v>
      </c>
      <c r="C127" s="155" t="n">
        <f aca="false">+IF(C3=0,"",C50-C54)</f>
        <v>-0.0785</v>
      </c>
      <c r="D127" s="155" t="n">
        <f aca="false">+IF(D3=0,"",D50-D54)</f>
        <v>0.0013</v>
      </c>
      <c r="E127" s="155" t="n">
        <f aca="false">+IF(E3=0,"",E50-E54)</f>
        <v>0.00699999999999999</v>
      </c>
      <c r="F127" s="155" t="n">
        <f aca="false">+IF(F3=0,"",F50-F54)</f>
        <v>0.0109</v>
      </c>
      <c r="G127" s="155" t="n">
        <f aca="false">+IF(G3=0,"",G50-G54)</f>
        <v>0.0301</v>
      </c>
      <c r="H127" s="155" t="n">
        <f aca="false">+IF(H3=0,"",H50-H54)</f>
        <v>0.0406</v>
      </c>
      <c r="I127" s="155" t="n">
        <f aca="false">+IF(I3=0,"",I50-I54)</f>
        <v>0.0233</v>
      </c>
      <c r="J127" s="155" t="n">
        <f aca="false">+IF(J3=0,"",J50-J54)</f>
        <v>0.0146</v>
      </c>
      <c r="K127" s="155" t="n">
        <f aca="false">+IF(K3=0,"",K50-K54)</f>
        <v>0.0135</v>
      </c>
      <c r="L127" s="155" t="n">
        <f aca="false">+IF(L3=0,"",L50-L54)</f>
        <v>0.015</v>
      </c>
      <c r="M127" s="155" t="n">
        <f aca="false">+IF(M3=0,"",M50-M54)</f>
        <v>0.0165</v>
      </c>
      <c r="N127" s="155" t="n">
        <f aca="false">+IF(N3=0,"",N50-N54)</f>
        <v>0.018</v>
      </c>
      <c r="O127" s="155" t="n">
        <f aca="false">+IF(O3=0,"",O50-O54)</f>
        <v>0.0194</v>
      </c>
      <c r="P127" s="155" t="n">
        <f aca="false">+IF(P3=0,"",P50-P54)</f>
        <v>0.0209</v>
      </c>
      <c r="Q127" s="155" t="n">
        <f aca="false">+IF(Q3=0,"",Q50-Q54)</f>
        <v>0.0224</v>
      </c>
      <c r="R127" s="155" t="n">
        <f aca="false">+IF(R3=0,"",R50-R54)</f>
        <v>0.0238</v>
      </c>
      <c r="S127" s="155" t="n">
        <f aca="false">+IF(S3=0,"",S50-S54)</f>
        <v>0.0253</v>
      </c>
      <c r="T127" s="155" t="n">
        <f aca="false">+IF(T3=0,"",T50-T54)</f>
        <v>0.0268</v>
      </c>
    </row>
    <row r="128" customFormat="false" ht="14.25" hidden="false" customHeight="false" outlineLevel="1" collapsed="false">
      <c r="B128" s="157" t="s">
        <v>176</v>
      </c>
      <c r="C128" s="149"/>
      <c r="D128" s="149"/>
      <c r="E128" s="149"/>
      <c r="F128" s="149"/>
      <c r="G128" s="149"/>
      <c r="H128" s="149"/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149"/>
      <c r="T128" s="149"/>
    </row>
    <row r="129" customFormat="false" ht="14.25" hidden="false" customHeight="false" outlineLevel="2" collapsed="false">
      <c r="B129" s="158" t="n">
        <v>0.05</v>
      </c>
      <c r="C129" s="148" t="str">
        <f aca="false">+"zmiana większa niż +/- "&amp;TEXT(B129*100,"0,0")&amp;"%"</f>
        <v>zmiana większa niż +/- 05%</v>
      </c>
      <c r="D129" s="149"/>
      <c r="E129" s="149"/>
      <c r="F129" s="149"/>
      <c r="G129" s="149"/>
      <c r="H129" s="149"/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149"/>
      <c r="T129" s="149"/>
    </row>
    <row r="130" customFormat="false" ht="14.25" hidden="false" customHeight="false" outlineLevel="2" collapsed="false">
      <c r="B130" s="159" t="n">
        <v>0.1</v>
      </c>
      <c r="C130" s="148" t="str">
        <f aca="false">+"zmiana większa niż +/- "&amp;TEXT(B130*100,"0,0")&amp;"%"</f>
        <v>zmiana większa niż +/- 10%</v>
      </c>
      <c r="D130" s="149"/>
      <c r="E130" s="149"/>
      <c r="F130" s="149"/>
      <c r="G130" s="149"/>
      <c r="H130" s="149"/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149"/>
      <c r="T130" s="149"/>
    </row>
    <row r="131" customFormat="false" ht="14.25" hidden="false" customHeight="false" outlineLevel="2" collapsed="false">
      <c r="B131" s="160" t="n">
        <v>0.2</v>
      </c>
      <c r="C131" s="148" t="str">
        <f aca="false">+"zmiana większa niż +/- "&amp;TEXT(B131*100,"0,0")&amp;"%"</f>
        <v>zmiana większa niż +/- 20%</v>
      </c>
      <c r="D131" s="149"/>
      <c r="E131" s="149"/>
      <c r="F131" s="149"/>
      <c r="G131" s="149"/>
      <c r="H131" s="149"/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149"/>
      <c r="T131" s="149"/>
    </row>
    <row r="132" customFormat="false" ht="14.25" hidden="false" customHeight="false" outlineLevel="2" collapsed="false">
      <c r="B132" s="161" t="s">
        <v>44</v>
      </c>
      <c r="C132" s="162" t="s">
        <v>16</v>
      </c>
      <c r="D132" s="163" t="n">
        <f aca="false">+IF(D3=0,0,IF(C168&lt;&gt;0,D168/C168-1,0))</f>
        <v>0.0526134450545417</v>
      </c>
      <c r="E132" s="163" t="n">
        <f aca="false">+IF(E3=0,0,IF(D168&lt;&gt;0,E168/D168-1,0))</f>
        <v>-0.153005464480874</v>
      </c>
      <c r="F132" s="163" t="n">
        <f aca="false">+IF(F3=0,0,IF(E168&lt;&gt;0,F168/E168-1,0))</f>
        <v>0</v>
      </c>
      <c r="G132" s="163" t="n">
        <f aca="false">+IF(G3=0,0,IF(F168&lt;&gt;0,G168/F168-1,0))</f>
        <v>0</v>
      </c>
      <c r="H132" s="163" t="n">
        <f aca="false">+IF(H3=0,0,IF(G168&lt;&gt;0,H168/G168-1,0))</f>
        <v>0</v>
      </c>
      <c r="I132" s="163" t="n">
        <f aca="false">+IF(I3=0,0,IF(H168&lt;&gt;0,I168/H168-1,0))</f>
        <v>0</v>
      </c>
      <c r="J132" s="163" t="n">
        <f aca="false">+IF(J3=0,0,IF(I168&lt;&gt;0,J168/I168-1,0))</f>
        <v>0</v>
      </c>
      <c r="K132" s="163" t="n">
        <f aca="false">+IF(K3=0,0,IF(J168&lt;&gt;0,K168/J168-1,0))</f>
        <v>0</v>
      </c>
      <c r="L132" s="163" t="n">
        <f aca="false">+IF(L3=0,0,IF(K168&lt;&gt;0,L168/K168-1,0))</f>
        <v>0</v>
      </c>
      <c r="M132" s="163" t="n">
        <f aca="false">+IF(M3=0,0,IF(L168&lt;&gt;0,M168/L168-1,0))</f>
        <v>0</v>
      </c>
      <c r="N132" s="163" t="n">
        <f aca="false">+IF(N3=0,0,IF(M168&lt;&gt;0,N168/M168-1,0))</f>
        <v>0</v>
      </c>
      <c r="O132" s="163" t="n">
        <f aca="false">+IF(O3=0,0,IF(N168&lt;&gt;0,O168/N168-1,0))</f>
        <v>0</v>
      </c>
      <c r="P132" s="163" t="n">
        <f aca="false">+IF(P3=0,0,IF(O168&lt;&gt;0,P168/O168-1,0))</f>
        <v>0</v>
      </c>
      <c r="Q132" s="163" t="n">
        <f aca="false">+IF(Q3=0,0,IF(P168&lt;&gt;0,Q168/P168-1,0))</f>
        <v>0</v>
      </c>
      <c r="R132" s="163" t="n">
        <f aca="false">+IF(R3=0,0,IF(Q168&lt;&gt;0,R168/Q168-1,0))</f>
        <v>0</v>
      </c>
      <c r="S132" s="163" t="n">
        <f aca="false">+IF(S3=0,0,IF(R168&lt;&gt;0,S168/R168-1,0))</f>
        <v>0</v>
      </c>
      <c r="T132" s="163" t="n">
        <f aca="false">+IF(T3=0,0,IF(S168&lt;&gt;0,T168/S168-1,0))</f>
        <v>0</v>
      </c>
    </row>
    <row r="133" customFormat="false" ht="14.25" hidden="false" customHeight="false" outlineLevel="2" collapsed="false">
      <c r="B133" s="164" t="s">
        <v>177</v>
      </c>
      <c r="C133" s="133" t="s">
        <v>16</v>
      </c>
      <c r="D133" s="165" t="n">
        <f aca="false">+IF(D3=0,0,IF(C169&lt;&gt;0,D169/C169-1,0))</f>
        <v>0.0193290595489457</v>
      </c>
      <c r="E133" s="165" t="n">
        <f aca="false">+IF(E3=0,0,IF(D169&lt;&gt;0,E169/D169-1,0))</f>
        <v>-0.0189873417721519</v>
      </c>
      <c r="F133" s="165" t="n">
        <f aca="false">+IF(F3=0,0,IF(E169&lt;&gt;0,F169/E169-1,0))</f>
        <v>0</v>
      </c>
      <c r="G133" s="165" t="n">
        <f aca="false">+IF(G3=0,0,IF(F169&lt;&gt;0,G169/F169-1,0))</f>
        <v>0</v>
      </c>
      <c r="H133" s="165" t="n">
        <f aca="false">+IF(H3=0,0,IF(G169&lt;&gt;0,H169/G169-1,0))</f>
        <v>0</v>
      </c>
      <c r="I133" s="165" t="n">
        <f aca="false">+IF(I3=0,0,IF(H169&lt;&gt;0,I169/H169-1,0))</f>
        <v>0</v>
      </c>
      <c r="J133" s="165" t="n">
        <f aca="false">+IF(J3=0,0,IF(I169&lt;&gt;0,J169/I169-1,0))</f>
        <v>0</v>
      </c>
      <c r="K133" s="165" t="n">
        <f aca="false">+IF(K3=0,0,IF(J169&lt;&gt;0,K169/J169-1,0))</f>
        <v>0</v>
      </c>
      <c r="L133" s="165" t="n">
        <f aca="false">+IF(L3=0,0,IF(K169&lt;&gt;0,L169/K169-1,0))</f>
        <v>0</v>
      </c>
      <c r="M133" s="165" t="n">
        <f aca="false">+IF(M3=0,0,IF(L169&lt;&gt;0,M169/L169-1,0))</f>
        <v>0</v>
      </c>
      <c r="N133" s="165" t="n">
        <f aca="false">+IF(N3=0,0,IF(M169&lt;&gt;0,N169/M169-1,0))</f>
        <v>0</v>
      </c>
      <c r="O133" s="165" t="n">
        <f aca="false">+IF(O3=0,0,IF(N169&lt;&gt;0,O169/N169-1,0))</f>
        <v>0</v>
      </c>
      <c r="P133" s="165" t="n">
        <f aca="false">+IF(P3=0,0,IF(O169&lt;&gt;0,P169/O169-1,0))</f>
        <v>0</v>
      </c>
      <c r="Q133" s="165" t="n">
        <f aca="false">+IF(Q3=0,0,IF(P169&lt;&gt;0,Q169/P169-1,0))</f>
        <v>0</v>
      </c>
      <c r="R133" s="165" t="n">
        <f aca="false">+IF(R3=0,0,IF(Q169&lt;&gt;0,R169/Q169-1,0))</f>
        <v>0</v>
      </c>
      <c r="S133" s="165" t="n">
        <f aca="false">+IF(S3=0,0,IF(R169&lt;&gt;0,S169/R169-1,0))</f>
        <v>0</v>
      </c>
      <c r="T133" s="165" t="n">
        <f aca="false">+IF(T3=0,0,IF(S169&lt;&gt;0,T169/S169-1,0))</f>
        <v>0</v>
      </c>
    </row>
    <row r="134" customFormat="false" ht="14.25" hidden="false" customHeight="false" outlineLevel="2" collapsed="false">
      <c r="B134" s="166" t="s">
        <v>178</v>
      </c>
      <c r="C134" s="133" t="s">
        <v>16</v>
      </c>
      <c r="D134" s="165" t="n">
        <f aca="false">+IF(D3=0,0,IF(C170&lt;&gt;0,D170/C170-1,0))</f>
        <v>0.0236878783433776</v>
      </c>
      <c r="E134" s="165" t="n">
        <f aca="false">+IF(E3=0,0,IF(D170&lt;&gt;0,E170/D170-1,0))</f>
        <v>-0.0189873417721519</v>
      </c>
      <c r="F134" s="165" t="n">
        <f aca="false">+IF(F3=0,0,IF(E170&lt;&gt;0,F170/E170-1,0))</f>
        <v>0</v>
      </c>
      <c r="G134" s="165" t="n">
        <f aca="false">+IF(G3=0,0,IF(F170&lt;&gt;0,G170/F170-1,0))</f>
        <v>0</v>
      </c>
      <c r="H134" s="165" t="n">
        <f aca="false">+IF(H3=0,0,IF(G170&lt;&gt;0,H170/G170-1,0))</f>
        <v>0</v>
      </c>
      <c r="I134" s="165" t="n">
        <f aca="false">+IF(I3=0,0,IF(H170&lt;&gt;0,I170/H170-1,0))</f>
        <v>0</v>
      </c>
      <c r="J134" s="165" t="n">
        <f aca="false">+IF(J3=0,0,IF(I170&lt;&gt;0,J170/I170-1,0))</f>
        <v>0</v>
      </c>
      <c r="K134" s="165" t="n">
        <f aca="false">+IF(K3=0,0,IF(J170&lt;&gt;0,K170/J170-1,0))</f>
        <v>0</v>
      </c>
      <c r="L134" s="165" t="n">
        <f aca="false">+IF(L3=0,0,IF(K170&lt;&gt;0,L170/K170-1,0))</f>
        <v>0</v>
      </c>
      <c r="M134" s="165" t="n">
        <f aca="false">+IF(M3=0,0,IF(L170&lt;&gt;0,M170/L170-1,0))</f>
        <v>0</v>
      </c>
      <c r="N134" s="165" t="n">
        <f aca="false">+IF(N3=0,0,IF(M170&lt;&gt;0,N170/M170-1,0))</f>
        <v>0</v>
      </c>
      <c r="O134" s="165" t="n">
        <f aca="false">+IF(O3=0,0,IF(N170&lt;&gt;0,O170/N170-1,0))</f>
        <v>0</v>
      </c>
      <c r="P134" s="165" t="n">
        <f aca="false">+IF(P3=0,0,IF(O170&lt;&gt;0,P170/O170-1,0))</f>
        <v>0</v>
      </c>
      <c r="Q134" s="165" t="n">
        <f aca="false">+IF(Q3=0,0,IF(P170&lt;&gt;0,Q170/P170-1,0))</f>
        <v>0</v>
      </c>
      <c r="R134" s="165" t="n">
        <f aca="false">+IF(R3=0,0,IF(Q170&lt;&gt;0,R170/Q170-1,0))</f>
        <v>0</v>
      </c>
      <c r="S134" s="165" t="n">
        <f aca="false">+IF(S3=0,0,IF(R170&lt;&gt;0,S170/R170-1,0))</f>
        <v>0</v>
      </c>
      <c r="T134" s="165" t="n">
        <f aca="false">+IF(T3=0,0,IF(S170&lt;&gt;0,T170/S170-1,0))</f>
        <v>0</v>
      </c>
    </row>
    <row r="135" customFormat="false" ht="14.25" hidden="false" customHeight="false" outlineLevel="2" collapsed="false">
      <c r="B135" s="166" t="s">
        <v>179</v>
      </c>
      <c r="C135" s="133" t="s">
        <v>16</v>
      </c>
      <c r="D135" s="165" t="n">
        <f aca="false">+IF(D3=0,0,IF(C171&lt;&gt;0,D171/C171-1,0))</f>
        <v>-1</v>
      </c>
      <c r="E135" s="165" t="n">
        <f aca="false">+IF(E3=0,0,IF(D171&lt;&gt;0,E171/D171-1,0))</f>
        <v>0</v>
      </c>
      <c r="F135" s="165" t="n">
        <f aca="false">+IF(F3=0,0,IF(E171&lt;&gt;0,F171/E171-1,0))</f>
        <v>0</v>
      </c>
      <c r="G135" s="165" t="n">
        <f aca="false">+IF(G3=0,0,IF(F171&lt;&gt;0,G171/F171-1,0))</f>
        <v>0</v>
      </c>
      <c r="H135" s="165" t="n">
        <f aca="false">+IF(H3=0,0,IF(G171&lt;&gt;0,H171/G171-1,0))</f>
        <v>0</v>
      </c>
      <c r="I135" s="165" t="n">
        <f aca="false">+IF(I3=0,0,IF(H171&lt;&gt;0,I171/H171-1,0))</f>
        <v>0</v>
      </c>
      <c r="J135" s="165" t="n">
        <f aca="false">+IF(J3=0,0,IF(I171&lt;&gt;0,J171/I171-1,0))</f>
        <v>0</v>
      </c>
      <c r="K135" s="165" t="n">
        <f aca="false">+IF(K3=0,0,IF(J171&lt;&gt;0,K171/J171-1,0))</f>
        <v>0</v>
      </c>
      <c r="L135" s="165" t="n">
        <f aca="false">+IF(L3=0,0,IF(K171&lt;&gt;0,L171/K171-1,0))</f>
        <v>0</v>
      </c>
      <c r="M135" s="165" t="n">
        <f aca="false">+IF(M3=0,0,IF(L171&lt;&gt;0,M171/L171-1,0))</f>
        <v>0</v>
      </c>
      <c r="N135" s="165" t="n">
        <f aca="false">+IF(N3=0,0,IF(M171&lt;&gt;0,N171/M171-1,0))</f>
        <v>0</v>
      </c>
      <c r="O135" s="165" t="n">
        <f aca="false">+IF(O3=0,0,IF(N171&lt;&gt;0,O171/N171-1,0))</f>
        <v>0</v>
      </c>
      <c r="P135" s="165" t="n">
        <f aca="false">+IF(P3=0,0,IF(O171&lt;&gt;0,P171/O171-1,0))</f>
        <v>0</v>
      </c>
      <c r="Q135" s="165" t="n">
        <f aca="false">+IF(Q3=0,0,IF(P171&lt;&gt;0,Q171/P171-1,0))</f>
        <v>0</v>
      </c>
      <c r="R135" s="165" t="n">
        <f aca="false">+IF(R3=0,0,IF(Q171&lt;&gt;0,R171/Q171-1,0))</f>
        <v>0</v>
      </c>
      <c r="S135" s="165" t="n">
        <f aca="false">+IF(S3=0,0,IF(R171&lt;&gt;0,S171/R171-1,0))</f>
        <v>0</v>
      </c>
      <c r="T135" s="165" t="n">
        <f aca="false">+IF(T3=0,0,IF(S171&lt;&gt;0,T171/S171-1,0))</f>
        <v>0</v>
      </c>
    </row>
    <row r="136" customFormat="false" ht="24" hidden="false" customHeight="false" outlineLevel="2" collapsed="false">
      <c r="B136" s="166" t="s">
        <v>180</v>
      </c>
      <c r="C136" s="133" t="s">
        <v>16</v>
      </c>
      <c r="D136" s="165" t="n">
        <f aca="false">+IF(D3=0,0,IF(C172&lt;&gt;0,D172/C172-1,0))</f>
        <v>-1</v>
      </c>
      <c r="E136" s="165" t="n">
        <f aca="false">+IF(E3=0,0,IF(D172&lt;&gt;0,E172/D172-1,0))</f>
        <v>0</v>
      </c>
      <c r="F136" s="165" t="n">
        <f aca="false">+IF(F3=0,0,IF(E172&lt;&gt;0,F172/E172-1,0))</f>
        <v>0</v>
      </c>
      <c r="G136" s="165" t="n">
        <f aca="false">+IF(G3=0,0,IF(F172&lt;&gt;0,G172/F172-1,0))</f>
        <v>0</v>
      </c>
      <c r="H136" s="165" t="n">
        <f aca="false">+IF(H3=0,0,IF(G172&lt;&gt;0,H172/G172-1,0))</f>
        <v>0</v>
      </c>
      <c r="I136" s="165" t="n">
        <f aca="false">+IF(I3=0,0,IF(H172&lt;&gt;0,I172/H172-1,0))</f>
        <v>0</v>
      </c>
      <c r="J136" s="165" t="n">
        <f aca="false">+IF(J3=0,0,IF(I172&lt;&gt;0,J172/I172-1,0))</f>
        <v>0</v>
      </c>
      <c r="K136" s="165" t="n">
        <f aca="false">+IF(K3=0,0,IF(J172&lt;&gt;0,K172/J172-1,0))</f>
        <v>0</v>
      </c>
      <c r="L136" s="165" t="n">
        <f aca="false">+IF(L3=0,0,IF(K172&lt;&gt;0,L172/K172-1,0))</f>
        <v>0</v>
      </c>
      <c r="M136" s="165" t="n">
        <f aca="false">+IF(M3=0,0,IF(L172&lt;&gt;0,M172/L172-1,0))</f>
        <v>0</v>
      </c>
      <c r="N136" s="165" t="n">
        <f aca="false">+IF(N3=0,0,IF(M172&lt;&gt;0,N172/M172-1,0))</f>
        <v>0</v>
      </c>
      <c r="O136" s="165" t="n">
        <f aca="false">+IF(O3=0,0,IF(N172&lt;&gt;0,O172/N172-1,0))</f>
        <v>0</v>
      </c>
      <c r="P136" s="165" t="n">
        <f aca="false">+IF(P3=0,0,IF(O172&lt;&gt;0,P172/O172-1,0))</f>
        <v>0</v>
      </c>
      <c r="Q136" s="165" t="n">
        <f aca="false">+IF(Q3=0,0,IF(P172&lt;&gt;0,Q172/P172-1,0))</f>
        <v>0</v>
      </c>
      <c r="R136" s="165" t="n">
        <f aca="false">+IF(R3=0,0,IF(Q172&lt;&gt;0,R172/Q172-1,0))</f>
        <v>0</v>
      </c>
      <c r="S136" s="165" t="n">
        <f aca="false">+IF(S3=0,0,IF(R172&lt;&gt;0,S172/R172-1,0))</f>
        <v>0</v>
      </c>
      <c r="T136" s="165" t="n">
        <f aca="false">+IF(T3=0,0,IF(S172&lt;&gt;0,T172/S172-1,0))</f>
        <v>0</v>
      </c>
    </row>
    <row r="137" customFormat="false" ht="14.25" hidden="false" customHeight="false" outlineLevel="2" collapsed="false">
      <c r="B137" s="167" t="s">
        <v>181</v>
      </c>
      <c r="C137" s="168" t="s">
        <v>16</v>
      </c>
      <c r="D137" s="169" t="n">
        <f aca="false">+IF(D3=0,0,IF(C173&lt;&gt;0,D173/C173-1,0))</f>
        <v>-1</v>
      </c>
      <c r="E137" s="169" t="n">
        <f aca="false">+IF(E3=0,0,IF(D173&lt;&gt;0,E173/D173-1,0))</f>
        <v>0</v>
      </c>
      <c r="F137" s="169" t="n">
        <f aca="false">+IF(F3=0,0,IF(E173&lt;&gt;0,F173/E173-1,0))</f>
        <v>0</v>
      </c>
      <c r="G137" s="169" t="n">
        <f aca="false">+IF(G3=0,0,IF(F173&lt;&gt;0,G173/F173-1,0))</f>
        <v>0</v>
      </c>
      <c r="H137" s="169" t="n">
        <f aca="false">+IF(H3=0,0,IF(G173&lt;&gt;0,H173/G173-1,0))</f>
        <v>0</v>
      </c>
      <c r="I137" s="169" t="n">
        <f aca="false">+IF(I3=0,0,IF(H173&lt;&gt;0,I173/H173-1,0))</f>
        <v>0</v>
      </c>
      <c r="J137" s="169" t="n">
        <f aca="false">+IF(J3=0,0,IF(I173&lt;&gt;0,J173/I173-1,0))</f>
        <v>0</v>
      </c>
      <c r="K137" s="169" t="n">
        <f aca="false">+IF(K3=0,0,IF(J173&lt;&gt;0,K173/J173-1,0))</f>
        <v>0</v>
      </c>
      <c r="L137" s="169" t="n">
        <f aca="false">+IF(L3=0,0,IF(K173&lt;&gt;0,L173/K173-1,0))</f>
        <v>0</v>
      </c>
      <c r="M137" s="169" t="n">
        <f aca="false">+IF(M3=0,0,IF(L173&lt;&gt;0,M173/L173-1,0))</f>
        <v>0</v>
      </c>
      <c r="N137" s="169" t="n">
        <f aca="false">+IF(N3=0,0,IF(M173&lt;&gt;0,N173/M173-1,0))</f>
        <v>0</v>
      </c>
      <c r="O137" s="169" t="n">
        <f aca="false">+IF(O3=0,0,IF(N173&lt;&gt;0,O173/N173-1,0))</f>
        <v>0</v>
      </c>
      <c r="P137" s="169" t="n">
        <f aca="false">+IF(P3=0,0,IF(O173&lt;&gt;0,P173/O173-1,0))</f>
        <v>0</v>
      </c>
      <c r="Q137" s="169" t="n">
        <f aca="false">+IF(Q3=0,0,IF(P173&lt;&gt;0,Q173/P173-1,0))</f>
        <v>0</v>
      </c>
      <c r="R137" s="169" t="n">
        <f aca="false">+IF(R3=0,0,IF(Q173&lt;&gt;0,R173/Q173-1,0))</f>
        <v>0</v>
      </c>
      <c r="S137" s="169" t="n">
        <f aca="false">+IF(S3=0,0,IF(R173&lt;&gt;0,S173/R173-1,0))</f>
        <v>0</v>
      </c>
      <c r="T137" s="169" t="n">
        <f aca="false">+IF(T3=0,0,IF(S173&lt;&gt;0,T173/S173-1,0))</f>
        <v>0</v>
      </c>
    </row>
    <row r="138" customFormat="false" ht="14.25" hidden="false" customHeight="false" outlineLevel="2" collapsed="false">
      <c r="B138" s="161" t="s">
        <v>53</v>
      </c>
      <c r="C138" s="162" t="s">
        <v>16</v>
      </c>
      <c r="D138" s="163" t="n">
        <f aca="false">+IF(D3=0,0,IF(C174&lt;&gt;0,D174/C174-1,0))</f>
        <v>0.00865717168314961</v>
      </c>
      <c r="E138" s="163" t="n">
        <f aca="false">+IF(E3=0,0,IF(D174&lt;&gt;0,E174/D174-1,0))</f>
        <v>-0.105183022299437</v>
      </c>
      <c r="F138" s="163" t="n">
        <f aca="false">+IF(F3=0,0,IF(E174&lt;&gt;0,F174/E174-1,0))</f>
        <v>-0.138325033705734</v>
      </c>
      <c r="G138" s="163" t="n">
        <f aca="false">+IF(G3=0,0,IF(F174&lt;&gt;0,G174/F174-1,0))</f>
        <v>0.0167901279749374</v>
      </c>
      <c r="H138" s="163" t="n">
        <f aca="false">+IF(H3=0,0,IF(G174&lt;&gt;0,H174/G174-1,0))</f>
        <v>0.0170507041272536</v>
      </c>
      <c r="I138" s="163" t="n">
        <f aca="false">+IF(I3=0,0,IF(H174&lt;&gt;0,I174/H174-1,0))</f>
        <v>0</v>
      </c>
      <c r="J138" s="163" t="n">
        <f aca="false">+IF(J3=0,0,IF(I174&lt;&gt;0,J174/I174-1,0))</f>
        <v>-5.40294049611312E-007</v>
      </c>
      <c r="K138" s="163" t="n">
        <f aca="false">+IF(K3=0,0,IF(J174&lt;&gt;0,K174/J174-1,0))</f>
        <v>0.00829486887866771</v>
      </c>
      <c r="L138" s="163" t="n">
        <f aca="false">+IF(L3=0,0,IF(K174&lt;&gt;0,L174/K174-1,0))</f>
        <v>0</v>
      </c>
      <c r="M138" s="163" t="n">
        <f aca="false">+IF(M3=0,0,IF(L174&lt;&gt;0,M174/L174-1,0))</f>
        <v>0</v>
      </c>
      <c r="N138" s="163" t="n">
        <f aca="false">+IF(N3=0,0,IF(M174&lt;&gt;0,N174/M174-1,0))</f>
        <v>0</v>
      </c>
      <c r="O138" s="163" t="n">
        <f aca="false">+IF(O3=0,0,IF(N174&lt;&gt;0,O174/N174-1,0))</f>
        <v>0</v>
      </c>
      <c r="P138" s="163" t="n">
        <f aca="false">+IF(P3=0,0,IF(O174&lt;&gt;0,P174/O174-1,0))</f>
        <v>0</v>
      </c>
      <c r="Q138" s="163" t="n">
        <f aca="false">+IF(Q3=0,0,IF(P174&lt;&gt;0,Q174/P174-1,0))</f>
        <v>0</v>
      </c>
      <c r="R138" s="163" t="n">
        <f aca="false">+IF(R3=0,0,IF(Q174&lt;&gt;0,R174/Q174-1,0))</f>
        <v>0</v>
      </c>
      <c r="S138" s="163" t="n">
        <f aca="false">+IF(S3=0,0,IF(R174&lt;&gt;0,S174/R174-1,0))</f>
        <v>0</v>
      </c>
      <c r="T138" s="163" t="n">
        <f aca="false">+IF(T3=0,0,IF(S174&lt;&gt;0,T174/S174-1,0))</f>
        <v>-4.688683473697E-007</v>
      </c>
    </row>
    <row r="139" customFormat="false" ht="24" hidden="false" customHeight="false" outlineLevel="2" collapsed="false">
      <c r="B139" s="170" t="s">
        <v>182</v>
      </c>
      <c r="C139" s="133" t="s">
        <v>16</v>
      </c>
      <c r="D139" s="165" t="n">
        <f aca="false">+IF(D3=0,0,IF(C175&lt;&gt;0,D175/C175-1,0))</f>
        <v>0.0715170288785361</v>
      </c>
      <c r="E139" s="165" t="n">
        <f aca="false">+IF(E3=0,0,IF(D175&lt;&gt;0,E175/D175-1,0))</f>
        <v>-0.119727971451407</v>
      </c>
      <c r="F139" s="165" t="n">
        <f aca="false">+IF(F3=0,0,IF(E175&lt;&gt;0,F175/E175-1,0))</f>
        <v>0.0525668256531056</v>
      </c>
      <c r="G139" s="165" t="n">
        <f aca="false">+IF(G3=0,0,IF(F175&lt;&gt;0,G175/F175-1,0))</f>
        <v>0.0167901279749374</v>
      </c>
      <c r="H139" s="165" t="n">
        <f aca="false">+IF(H3=0,0,IF(G175&lt;&gt;0,H175/G175-1,0))</f>
        <v>0.0170507041272536</v>
      </c>
      <c r="I139" s="165" t="n">
        <f aca="false">+IF(I3=0,0,IF(H175&lt;&gt;0,I175/H175-1,0))</f>
        <v>0</v>
      </c>
      <c r="J139" s="165" t="n">
        <f aca="false">+IF(J3=0,0,IF(I175&lt;&gt;0,J175/I175-1,0))</f>
        <v>-5.40294049611312E-007</v>
      </c>
      <c r="K139" s="165" t="n">
        <f aca="false">+IF(K3=0,0,IF(J175&lt;&gt;0,K175/J175-1,0))</f>
        <v>0.00829486887866771</v>
      </c>
      <c r="L139" s="165" t="n">
        <f aca="false">+IF(L3=0,0,IF(K175&lt;&gt;0,L175/K175-1,0))</f>
        <v>0</v>
      </c>
      <c r="M139" s="165" t="n">
        <f aca="false">+IF(M3=0,0,IF(L175&lt;&gt;0,M175/L175-1,0))</f>
        <v>0</v>
      </c>
      <c r="N139" s="165" t="n">
        <f aca="false">+IF(N3=0,0,IF(M175&lt;&gt;0,N175/M175-1,0))</f>
        <v>0</v>
      </c>
      <c r="O139" s="165" t="n">
        <f aca="false">+IF(O3=0,0,IF(N175&lt;&gt;0,O175/N175-1,0))</f>
        <v>0</v>
      </c>
      <c r="P139" s="165" t="n">
        <f aca="false">+IF(P3=0,0,IF(O175&lt;&gt;0,P175/O175-1,0))</f>
        <v>0</v>
      </c>
      <c r="Q139" s="165" t="n">
        <f aca="false">+IF(Q3=0,0,IF(P175&lt;&gt;0,Q175/P175-1,0))</f>
        <v>0</v>
      </c>
      <c r="R139" s="165" t="n">
        <f aca="false">+IF(R3=0,0,IF(Q175&lt;&gt;0,R175/Q175-1,0))</f>
        <v>0</v>
      </c>
      <c r="S139" s="165" t="n">
        <f aca="false">+IF(S3=0,0,IF(R175&lt;&gt;0,S175/R175-1,0))</f>
        <v>0</v>
      </c>
      <c r="T139" s="165" t="n">
        <f aca="false">+IF(T3=0,0,IF(S175&lt;&gt;0,T175/S175-1,0))</f>
        <v>-4.688683473697E-007</v>
      </c>
    </row>
    <row r="140" customFormat="false" ht="14.25" hidden="false" customHeight="false" outlineLevel="2" collapsed="false">
      <c r="B140" s="171" t="s">
        <v>183</v>
      </c>
      <c r="C140" s="133" t="s">
        <v>16</v>
      </c>
      <c r="D140" s="165" t="n">
        <f aca="false">+IF(D3=0,0,IF(C176&lt;&gt;0,D176/C176-1,0))</f>
        <v>-0.0398990188751579</v>
      </c>
      <c r="E140" s="165" t="n">
        <f aca="false">+IF(E3=0,0,IF(D176&lt;&gt;0,E176/D176-1,0))</f>
        <v>0.00116768665994815</v>
      </c>
      <c r="F140" s="165" t="n">
        <f aca="false">+IF(F3=0,0,IF(E176&lt;&gt;0,F176/E176-1,0))</f>
        <v>0.0291812152489015</v>
      </c>
      <c r="G140" s="165" t="n">
        <f aca="false">+IF(G3=0,0,IF(F176&lt;&gt;0,G176/F176-1,0))</f>
        <v>0</v>
      </c>
      <c r="H140" s="165" t="n">
        <f aca="false">+IF(H3=0,0,IF(G176&lt;&gt;0,H176/G176-1,0))</f>
        <v>0.0357142857142858</v>
      </c>
      <c r="I140" s="165" t="n">
        <f aca="false">+IF(I3=0,0,IF(H176&lt;&gt;0,I176/H176-1,0))</f>
        <v>0</v>
      </c>
      <c r="J140" s="165" t="n">
        <f aca="false">+IF(J3=0,0,IF(I176&lt;&gt;0,J176/I176-1,0))</f>
        <v>0</v>
      </c>
      <c r="K140" s="165" t="n">
        <f aca="false">+IF(K3=0,0,IF(J176&lt;&gt;0,K176/J176-1,0))</f>
        <v>0</v>
      </c>
      <c r="L140" s="165" t="n">
        <f aca="false">+IF(L3=0,0,IF(K176&lt;&gt;0,L176/K176-1,0))</f>
        <v>0</v>
      </c>
      <c r="M140" s="165" t="n">
        <f aca="false">+IF(M3=0,0,IF(L176&lt;&gt;0,M176/L176-1,0))</f>
        <v>0</v>
      </c>
      <c r="N140" s="165" t="n">
        <f aca="false">+IF(N3=0,0,IF(M176&lt;&gt;0,N176/M176-1,0))</f>
        <v>0</v>
      </c>
      <c r="O140" s="165" t="n">
        <f aca="false">+IF(O3=0,0,IF(N176&lt;&gt;0,O176/N176-1,0))</f>
        <v>0</v>
      </c>
      <c r="P140" s="165" t="n">
        <f aca="false">+IF(P3=0,0,IF(O176&lt;&gt;0,P176/O176-1,0))</f>
        <v>0</v>
      </c>
      <c r="Q140" s="165" t="n">
        <f aca="false">+IF(Q3=0,0,IF(P176&lt;&gt;0,Q176/P176-1,0))</f>
        <v>0</v>
      </c>
      <c r="R140" s="165" t="n">
        <f aca="false">+IF(R3=0,0,IF(Q176&lt;&gt;0,R176/Q176-1,0))</f>
        <v>0</v>
      </c>
      <c r="S140" s="165" t="n">
        <f aca="false">+IF(S3=0,0,IF(R176&lt;&gt;0,S176/R176-1,0))</f>
        <v>0</v>
      </c>
      <c r="T140" s="165" t="n">
        <f aca="false">+IF(T3=0,0,IF(S176&lt;&gt;0,T176/S176-1,0))</f>
        <v>0</v>
      </c>
    </row>
    <row r="141" customFormat="false" ht="24" hidden="false" customHeight="false" outlineLevel="2" collapsed="false">
      <c r="B141" s="166" t="s">
        <v>184</v>
      </c>
      <c r="C141" s="133" t="s">
        <v>16</v>
      </c>
      <c r="D141" s="165" t="n">
        <f aca="false">+IF(D3=0,0,IF(C177&lt;&gt;0,D177/C177-1,0))</f>
        <v>-0.0398990188751579</v>
      </c>
      <c r="E141" s="165" t="n">
        <f aca="false">+IF(E3=0,0,IF(D177&lt;&gt;0,E177/D177-1,0))</f>
        <v>0.00116768665994815</v>
      </c>
      <c r="F141" s="165" t="n">
        <f aca="false">+IF(F3=0,0,IF(E177&lt;&gt;0,F177/E177-1,0))</f>
        <v>0.0291812152489015</v>
      </c>
      <c r="G141" s="165" t="n">
        <f aca="false">+IF(G3=0,0,IF(F177&lt;&gt;0,G177/F177-1,0))</f>
        <v>0</v>
      </c>
      <c r="H141" s="165" t="n">
        <f aca="false">+IF(H3=0,0,IF(G177&lt;&gt;0,H177/G177-1,0))</f>
        <v>0.0357142857142858</v>
      </c>
      <c r="I141" s="165" t="n">
        <f aca="false">+IF(I3=0,0,IF(H177&lt;&gt;0,I177/H177-1,0))</f>
        <v>0</v>
      </c>
      <c r="J141" s="165" t="n">
        <f aca="false">+IF(J3=0,0,IF(I177&lt;&gt;0,J177/I177-1,0))</f>
        <v>0</v>
      </c>
      <c r="K141" s="165" t="n">
        <f aca="false">+IF(K3=0,0,IF(J177&lt;&gt;0,K177/J177-1,0))</f>
        <v>0</v>
      </c>
      <c r="L141" s="165" t="n">
        <f aca="false">+IF(L3=0,0,IF(K177&lt;&gt;0,L177/K177-1,0))</f>
        <v>0</v>
      </c>
      <c r="M141" s="165" t="n">
        <f aca="false">+IF(M3=0,0,IF(L177&lt;&gt;0,M177/L177-1,0))</f>
        <v>0</v>
      </c>
      <c r="N141" s="165" t="n">
        <f aca="false">+IF(N3=0,0,IF(M177&lt;&gt;0,N177/M177-1,0))</f>
        <v>0</v>
      </c>
      <c r="O141" s="165" t="n">
        <f aca="false">+IF(O3=0,0,IF(N177&lt;&gt;0,O177/N177-1,0))</f>
        <v>0</v>
      </c>
      <c r="P141" s="165" t="n">
        <f aca="false">+IF(P3=0,0,IF(O177&lt;&gt;0,P177/O177-1,0))</f>
        <v>0</v>
      </c>
      <c r="Q141" s="165" t="n">
        <f aca="false">+IF(Q3=0,0,IF(P177&lt;&gt;0,Q177/P177-1,0))</f>
        <v>0</v>
      </c>
      <c r="R141" s="165" t="n">
        <f aca="false">+IF(R3=0,0,IF(Q177&lt;&gt;0,R177/Q177-1,0))</f>
        <v>0</v>
      </c>
      <c r="S141" s="165" t="n">
        <f aca="false">+IF(S3=0,0,IF(R177&lt;&gt;0,S177/R177-1,0))</f>
        <v>0</v>
      </c>
      <c r="T141" s="165" t="n">
        <f aca="false">+IF(T3=0,0,IF(S177&lt;&gt;0,T177/S177-1,0))</f>
        <v>0</v>
      </c>
    </row>
    <row r="142" customFormat="false" ht="14.25" hidden="false" customHeight="false" outlineLevel="2" collapsed="false">
      <c r="B142" s="166" t="s">
        <v>185</v>
      </c>
      <c r="C142" s="133" t="s">
        <v>16</v>
      </c>
      <c r="D142" s="165" t="n">
        <f aca="false">+IF(D3=0,0,IF(C178&lt;&gt;0,D178/C178-1,0))</f>
        <v>0</v>
      </c>
      <c r="E142" s="165" t="n">
        <f aca="false">+IF(E3=0,0,IF(D178&lt;&gt;0,E178/D178-1,0))</f>
        <v>0</v>
      </c>
      <c r="F142" s="165" t="n">
        <f aca="false">+IF(F3=0,0,IF(E178&lt;&gt;0,F178/E178-1,0))</f>
        <v>0</v>
      </c>
      <c r="G142" s="165" t="n">
        <f aca="false">+IF(G3=0,0,IF(F178&lt;&gt;0,G178/F178-1,0))</f>
        <v>0</v>
      </c>
      <c r="H142" s="165" t="n">
        <f aca="false">+IF(H3=0,0,IF(G178&lt;&gt;0,H178/G178-1,0))</f>
        <v>0</v>
      </c>
      <c r="I142" s="165" t="n">
        <f aca="false">+IF(I3=0,0,IF(H178&lt;&gt;0,I178/H178-1,0))</f>
        <v>0</v>
      </c>
      <c r="J142" s="165" t="n">
        <f aca="false">+IF(J3=0,0,IF(I178&lt;&gt;0,J178/I178-1,0))</f>
        <v>0</v>
      </c>
      <c r="K142" s="165" t="n">
        <f aca="false">+IF(K3=0,0,IF(J178&lt;&gt;0,K178/J178-1,0))</f>
        <v>0</v>
      </c>
      <c r="L142" s="165" t="n">
        <f aca="false">+IF(L3=0,0,IF(K178&lt;&gt;0,L178/K178-1,0))</f>
        <v>0</v>
      </c>
      <c r="M142" s="165" t="n">
        <f aca="false">+IF(M3=0,0,IF(L178&lt;&gt;0,M178/L178-1,0))</f>
        <v>0</v>
      </c>
      <c r="N142" s="165" t="n">
        <f aca="false">+IF(N3=0,0,IF(M178&lt;&gt;0,N178/M178-1,0))</f>
        <v>0</v>
      </c>
      <c r="O142" s="165" t="n">
        <f aca="false">+IF(O3=0,0,IF(N178&lt;&gt;0,O178/N178-1,0))</f>
        <v>0</v>
      </c>
      <c r="P142" s="165" t="n">
        <f aca="false">+IF(P3=0,0,IF(O178&lt;&gt;0,P178/O178-1,0))</f>
        <v>0</v>
      </c>
      <c r="Q142" s="165" t="n">
        <f aca="false">+IF(Q3=0,0,IF(P178&lt;&gt;0,Q178/P178-1,0))</f>
        <v>0</v>
      </c>
      <c r="R142" s="165" t="n">
        <f aca="false">+IF(R3=0,0,IF(Q178&lt;&gt;0,R178/Q178-1,0))</f>
        <v>0</v>
      </c>
      <c r="S142" s="165" t="n">
        <f aca="false">+IF(S3=0,0,IF(R178&lt;&gt;0,S178/R178-1,0))</f>
        <v>0</v>
      </c>
      <c r="T142" s="165" t="n">
        <f aca="false">+IF(T3=0,0,IF(S178&lt;&gt;0,T178/S178-1,0))</f>
        <v>0</v>
      </c>
    </row>
    <row r="143" customFormat="false" ht="24" hidden="false" customHeight="false" outlineLevel="2" collapsed="false">
      <c r="B143" s="167" t="s">
        <v>186</v>
      </c>
      <c r="C143" s="172" t="s">
        <v>16</v>
      </c>
      <c r="D143" s="173" t="n">
        <f aca="false">+IF(D$3=0,0,IF(C179&lt;&gt;0,D179/C179-1,0))</f>
        <v>-0.0419270505351127</v>
      </c>
      <c r="E143" s="173" t="n">
        <f aca="false">+IF(E3=0,0,IF(D179&lt;&gt;0,E179/D179-1,0))</f>
        <v>0.00168052388861639</v>
      </c>
      <c r="F143" s="173" t="n">
        <f aca="false">+IF(F3=0,0,IF(E179&lt;&gt;0,F179/E179-1,0))</f>
        <v>0.035383519259991</v>
      </c>
      <c r="G143" s="173" t="n">
        <f aca="false">+IF(G3=0,0,IF(F179&lt;&gt;0,G179/F179-1,0))</f>
        <v>0.00444596845878986</v>
      </c>
      <c r="H143" s="173" t="n">
        <f aca="false">+IF(H3=0,0,IF(G179&lt;&gt;0,H179/G179-1,0))</f>
        <v>0.0396234210923454</v>
      </c>
      <c r="I143" s="173" t="n">
        <f aca="false">+IF(I3=0,0,IF(H179&lt;&gt;0,I179/H179-1,0))</f>
        <v>0.00216966513589822</v>
      </c>
      <c r="J143" s="173" t="n">
        <f aca="false">+IF(J3=0,0,IF(I179&lt;&gt;0,J179/I179-1,0))</f>
        <v>0.00216496788056753</v>
      </c>
      <c r="K143" s="173" t="n">
        <f aca="false">+IF(K3=0,0,IF(J179&lt;&gt;0,K179/J179-1,0))</f>
        <v>0.00195015544412258</v>
      </c>
      <c r="L143" s="173" t="n">
        <f aca="false">+IF(L3=0,0,IF(K179&lt;&gt;0,L179/K179-1,0))</f>
        <v>0.00159658219369696</v>
      </c>
      <c r="M143" s="173" t="n">
        <f aca="false">+IF(M3=0,0,IF(L179&lt;&gt;0,M179/L179-1,0))</f>
        <v>0.00159438675187307</v>
      </c>
      <c r="N143" s="173" t="n">
        <f aca="false">+IF(N3=0,0,IF(M179&lt;&gt;0,N179/M179-1,0))</f>
        <v>0.00159184872934803</v>
      </c>
      <c r="O143" s="173" t="n">
        <f aca="false">+IF(O3=0,0,IF(N179&lt;&gt;0,O179/N179-1,0))</f>
        <v>0.00158931877427659</v>
      </c>
      <c r="P143" s="173" t="n">
        <f aca="false">+IF(P3=0,0,IF(O179&lt;&gt;0,P179/O179-1,0))</f>
        <v>0.0015867968482548</v>
      </c>
      <c r="Q143" s="173" t="n">
        <f aca="false">+IF(Q3=0,0,IF(P179&lt;&gt;0,Q179/P179-1,0))</f>
        <v>0.00158463026741074</v>
      </c>
      <c r="R143" s="173" t="n">
        <f aca="false">+IF(R3=0,0,IF(Q179&lt;&gt;0,R179/Q179-1,0))</f>
        <v>0.00158177638238977</v>
      </c>
      <c r="S143" s="173" t="n">
        <f aca="false">+IF(S3=0,0,IF(R179&lt;&gt;0,S179/R179-1,0))</f>
        <v>0.00157893206021553</v>
      </c>
      <c r="T143" s="173" t="n">
        <f aca="false">+IF(T3=0,0,IF(S179&lt;&gt;0,T179/S179-1,0))</f>
        <v>0.00157644296387871</v>
      </c>
    </row>
    <row r="144" customFormat="false" ht="14.25" hidden="false" customHeight="false" outlineLevel="2" collapsed="false">
      <c r="B144" s="174" t="s">
        <v>187</v>
      </c>
      <c r="C144" s="175" t="s">
        <v>16</v>
      </c>
      <c r="D144" s="163" t="n">
        <f aca="false">+IF(D$3=0,0,IF(C180&lt;&gt;0,D180/C180-1,0))</f>
        <v>0.326325031864959</v>
      </c>
      <c r="E144" s="176" t="n">
        <f aca="false">+IF(E$3=0,0,IF(D180&lt;&gt;0,E180/D180-1,0))</f>
        <v>-1</v>
      </c>
      <c r="F144" s="176" t="n">
        <f aca="false">+IF(F$3=0,0,IF(E180&lt;&gt;0,F180/E180-1,0))</f>
        <v>0</v>
      </c>
      <c r="G144" s="176" t="n">
        <f aca="false">+IF(G$3=0,0,IF(F180&lt;&gt;0,G180/F180-1,0))</f>
        <v>0</v>
      </c>
      <c r="H144" s="176" t="n">
        <f aca="false">+IF(H$3=0,0,IF(G180&lt;&gt;0,H180/G180-1,0))</f>
        <v>0</v>
      </c>
      <c r="I144" s="176" t="n">
        <f aca="false">+IF(I$3=0,0,IF(H180&lt;&gt;0,I180/H180-1,0))</f>
        <v>0</v>
      </c>
      <c r="J144" s="176" t="n">
        <f aca="false">+IF(J$3=0,0,IF(I180&lt;&gt;0,J180/I180-1,0))</f>
        <v>0</v>
      </c>
      <c r="K144" s="176" t="n">
        <f aca="false">+IF(K$3=0,0,IF(J180&lt;&gt;0,K180/J180-1,0))</f>
        <v>0</v>
      </c>
      <c r="L144" s="176" t="n">
        <f aca="false">+IF(L$3=0,0,IF(K180&lt;&gt;0,L180/K180-1,0))</f>
        <v>0</v>
      </c>
      <c r="M144" s="176" t="n">
        <f aca="false">+IF(M$3=0,0,IF(L180&lt;&gt;0,M180/L180-1,0))</f>
        <v>0</v>
      </c>
      <c r="N144" s="176" t="n">
        <f aca="false">+IF(N$3=0,0,IF(M180&lt;&gt;0,N180/M180-1,0))</f>
        <v>0</v>
      </c>
      <c r="O144" s="176" t="n">
        <f aca="false">+IF(O$3=0,0,IF(N180&lt;&gt;0,O180/N180-1,0))</f>
        <v>0</v>
      </c>
      <c r="P144" s="176" t="n">
        <f aca="false">+IF(P$3=0,0,IF(O180&lt;&gt;0,P180/O180-1,0))</f>
        <v>0</v>
      </c>
      <c r="Q144" s="176" t="n">
        <f aca="false">+IF(Q$3=0,0,IF(P180&lt;&gt;0,Q180/P180-1,0))</f>
        <v>0</v>
      </c>
      <c r="R144" s="176" t="n">
        <f aca="false">+IF(R$3=0,0,IF(Q180&lt;&gt;0,R180/Q180-1,0))</f>
        <v>0</v>
      </c>
      <c r="S144" s="176" t="n">
        <f aca="false">+IF(S$3=0,0,IF(R180&lt;&gt;0,S180/R180-1,0))</f>
        <v>0</v>
      </c>
      <c r="T144" s="176" t="n">
        <f aca="false">+IF(T$3=0,0,IF(S180&lt;&gt;0,T180/S180-1,0))</f>
        <v>0</v>
      </c>
    </row>
    <row r="145" customFormat="false" ht="14.25" hidden="false" customHeight="false" outlineLevel="2" collapsed="false">
      <c r="B145" s="166" t="s">
        <v>188</v>
      </c>
      <c r="C145" s="177" t="s">
        <v>16</v>
      </c>
      <c r="D145" s="178" t="n">
        <f aca="false">+IF(D$3=0,0,IF(C181&lt;&gt;0,D181/C181-1,0))</f>
        <v>-1</v>
      </c>
      <c r="E145" s="179" t="n">
        <f aca="false">+IF(E$3=0,0,IF(D181&lt;&gt;0,E181/D181-1,0))</f>
        <v>0</v>
      </c>
      <c r="F145" s="179" t="n">
        <f aca="false">+IF(F$3=0,0,IF(E181&lt;&gt;0,F181/E181-1,0))</f>
        <v>0</v>
      </c>
      <c r="G145" s="179" t="n">
        <f aca="false">+IF(G$3=0,0,IF(F181&lt;&gt;0,G181/F181-1,0))</f>
        <v>0</v>
      </c>
      <c r="H145" s="179" t="n">
        <f aca="false">+IF(H$3=0,0,IF(G181&lt;&gt;0,H181/G181-1,0))</f>
        <v>0</v>
      </c>
      <c r="I145" s="179" t="n">
        <f aca="false">+IF(I$3=0,0,IF(H181&lt;&gt;0,I181/H181-1,0))</f>
        <v>0</v>
      </c>
      <c r="J145" s="179" t="n">
        <f aca="false">+IF(J$3=0,0,IF(I181&lt;&gt;0,J181/I181-1,0))</f>
        <v>0</v>
      </c>
      <c r="K145" s="179" t="n">
        <f aca="false">+IF(K$3=0,0,IF(J181&lt;&gt;0,K181/J181-1,0))</f>
        <v>0</v>
      </c>
      <c r="L145" s="179" t="n">
        <f aca="false">+IF(L$3=0,0,IF(K181&lt;&gt;0,L181/K181-1,0))</f>
        <v>0</v>
      </c>
      <c r="M145" s="179" t="n">
        <f aca="false">+IF(M$3=0,0,IF(L181&lt;&gt;0,M181/L181-1,0))</f>
        <v>0</v>
      </c>
      <c r="N145" s="179" t="n">
        <f aca="false">+IF(N$3=0,0,IF(M181&lt;&gt;0,N181/M181-1,0))</f>
        <v>0</v>
      </c>
      <c r="O145" s="179" t="n">
        <f aca="false">+IF(O$3=0,0,IF(N181&lt;&gt;0,O181/N181-1,0))</f>
        <v>0</v>
      </c>
      <c r="P145" s="179" t="n">
        <f aca="false">+IF(P$3=0,0,IF(O181&lt;&gt;0,P181/O181-1,0))</f>
        <v>0</v>
      </c>
      <c r="Q145" s="179" t="n">
        <f aca="false">+IF(Q$3=0,0,IF(P181&lt;&gt;0,Q181/P181-1,0))</f>
        <v>0</v>
      </c>
      <c r="R145" s="179" t="n">
        <f aca="false">+IF(R$3=0,0,IF(Q181&lt;&gt;0,R181/Q181-1,0))</f>
        <v>0</v>
      </c>
      <c r="S145" s="179" t="n">
        <f aca="false">+IF(S$3=0,0,IF(R181&lt;&gt;0,S181/R181-1,0))</f>
        <v>0</v>
      </c>
      <c r="T145" s="179" t="n">
        <f aca="false">+IF(T$3=0,0,IF(S181&lt;&gt;0,T181/S181-1,0))</f>
        <v>0</v>
      </c>
    </row>
    <row r="146" customFormat="false" ht="14.25" hidden="false" customHeight="false" outlineLevel="2" collapsed="false">
      <c r="B146" s="166" t="s">
        <v>189</v>
      </c>
      <c r="C146" s="180" t="s">
        <v>16</v>
      </c>
      <c r="D146" s="181" t="n">
        <f aca="false">+IF(D$3=0,0,IF(C182&lt;&gt;0,D182/C182-1,0))</f>
        <v>0.666666666666667</v>
      </c>
      <c r="E146" s="181" t="n">
        <f aca="false">+IF(E$3=0,0,IF(D182&lt;&gt;0,E182/D182-1,0))</f>
        <v>-1</v>
      </c>
      <c r="F146" s="181" t="n">
        <f aca="false">+IF(F$3=0,0,IF(E182&lt;&gt;0,F182/E182-1,0))</f>
        <v>0</v>
      </c>
      <c r="G146" s="181" t="n">
        <f aca="false">+IF(G$3=0,0,IF(F182&lt;&gt;0,G182/F182-1,0))</f>
        <v>0</v>
      </c>
      <c r="H146" s="181" t="n">
        <f aca="false">+IF(H$3=0,0,IF(G182&lt;&gt;0,H182/G182-1,0))</f>
        <v>0</v>
      </c>
      <c r="I146" s="181" t="n">
        <f aca="false">+IF(I$3=0,0,IF(H182&lt;&gt;0,I182/H182-1,0))</f>
        <v>0</v>
      </c>
      <c r="J146" s="181" t="n">
        <f aca="false">+IF(J$3=0,0,IF(I182&lt;&gt;0,J182/I182-1,0))</f>
        <v>0</v>
      </c>
      <c r="K146" s="181" t="n">
        <f aca="false">+IF(K$3=0,0,IF(J182&lt;&gt;0,K182/J182-1,0))</f>
        <v>0</v>
      </c>
      <c r="L146" s="181" t="n">
        <f aca="false">+IF(L$3=0,0,IF(K182&lt;&gt;0,L182/K182-1,0))</f>
        <v>0</v>
      </c>
      <c r="M146" s="181" t="n">
        <f aca="false">+IF(M$3=0,0,IF(L182&lt;&gt;0,M182/L182-1,0))</f>
        <v>0</v>
      </c>
      <c r="N146" s="181" t="n">
        <f aca="false">+IF(N$3=0,0,IF(M182&lt;&gt;0,N182/M182-1,0))</f>
        <v>0</v>
      </c>
      <c r="O146" s="181" t="n">
        <f aca="false">+IF(O$3=0,0,IF(N182&lt;&gt;0,O182/N182-1,0))</f>
        <v>0</v>
      </c>
      <c r="P146" s="181" t="n">
        <f aca="false">+IF(P$3=0,0,IF(O182&lt;&gt;0,P182/O182-1,0))</f>
        <v>0</v>
      </c>
      <c r="Q146" s="181" t="n">
        <f aca="false">+IF(Q$3=0,0,IF(P182&lt;&gt;0,Q182/P182-1,0))</f>
        <v>0</v>
      </c>
      <c r="R146" s="181" t="n">
        <f aca="false">+IF(R$3=0,0,IF(Q182&lt;&gt;0,R182/Q182-1,0))</f>
        <v>0</v>
      </c>
      <c r="S146" s="181" t="n">
        <f aca="false">+IF(S$3=0,0,IF(R182&lt;&gt;0,S182/R182-1,0))</f>
        <v>0</v>
      </c>
      <c r="T146" s="181" t="n">
        <f aca="false">+IF(T$3=0,0,IF(S182&lt;&gt;0,T182/S182-1,0))</f>
        <v>0</v>
      </c>
    </row>
    <row r="147" customFormat="false" ht="24" hidden="false" customHeight="false" outlineLevel="2" collapsed="false">
      <c r="B147" s="182" t="s">
        <v>190</v>
      </c>
      <c r="C147" s="175" t="s">
        <v>16</v>
      </c>
      <c r="D147" s="176" t="n">
        <f aca="false">+IF(D$3=0,0,IF(C183&lt;&gt;0,D183/C183-1,0))</f>
        <v>0</v>
      </c>
      <c r="E147" s="176" t="n">
        <f aca="false">+IF(E$3=0,0,IF(D183&lt;&gt;0,E183/D183-1,0))</f>
        <v>0</v>
      </c>
      <c r="F147" s="176" t="n">
        <f aca="false">+IF(F$3=0,0,IF(E183&lt;&gt;0,F183/E183-1,0))</f>
        <v>0</v>
      </c>
      <c r="G147" s="176" t="n">
        <f aca="false">+IF(G$3=0,0,IF(F183&lt;&gt;0,G183/F183-1,0))</f>
        <v>0</v>
      </c>
      <c r="H147" s="176" t="n">
        <f aca="false">+IF(H$3=0,0,IF(G183&lt;&gt;0,H183/G183-1,0))</f>
        <v>0</v>
      </c>
      <c r="I147" s="176" t="n">
        <f aca="false">+IF(I$3=0,0,IF(H183&lt;&gt;0,I183/H183-1,0))</f>
        <v>0</v>
      </c>
      <c r="J147" s="176" t="n">
        <f aca="false">+IF(J$3=0,0,IF(I183&lt;&gt;0,J183/I183-1,0))</f>
        <v>0</v>
      </c>
      <c r="K147" s="176" t="n">
        <f aca="false">+IF(K$3=0,0,IF(J183&lt;&gt;0,K183/J183-1,0))</f>
        <v>0</v>
      </c>
      <c r="L147" s="176" t="n">
        <f aca="false">+IF(L$3=0,0,IF(K183&lt;&gt;0,L183/K183-1,0))</f>
        <v>0</v>
      </c>
      <c r="M147" s="176" t="n">
        <f aca="false">+IF(M$3=0,0,IF(L183&lt;&gt;0,M183/L183-1,0))</f>
        <v>0</v>
      </c>
      <c r="N147" s="176" t="n">
        <f aca="false">+IF(N$3=0,0,IF(M183&lt;&gt;0,N183/M183-1,0))</f>
        <v>0</v>
      </c>
      <c r="O147" s="176" t="n">
        <f aca="false">+IF(O$3=0,0,IF(N183&lt;&gt;0,O183/N183-1,0))</f>
        <v>0</v>
      </c>
      <c r="P147" s="176" t="n">
        <f aca="false">+IF(P$3=0,0,IF(O183&lt;&gt;0,P183/O183-1,0))</f>
        <v>0</v>
      </c>
      <c r="Q147" s="176" t="n">
        <f aca="false">+IF(Q$3=0,0,IF(P183&lt;&gt;0,Q183/P183-1,0))</f>
        <v>0</v>
      </c>
      <c r="R147" s="176" t="n">
        <f aca="false">+IF(R$3=0,0,IF(Q183&lt;&gt;0,R183/Q183-1,0))</f>
        <v>0</v>
      </c>
      <c r="S147" s="176" t="n">
        <f aca="false">+IF(S$3=0,0,IF(R183&lt;&gt;0,S183/R183-1,0))</f>
        <v>0</v>
      </c>
      <c r="T147" s="176" t="n">
        <f aca="false">+IF(T$3=0,0,IF(S183&lt;&gt;0,T183/S183-1,0))</f>
        <v>0</v>
      </c>
    </row>
    <row r="148" customFormat="false" ht="24" hidden="false" customHeight="false" outlineLevel="2" collapsed="false">
      <c r="B148" s="167" t="s">
        <v>191</v>
      </c>
      <c r="C148" s="183" t="s">
        <v>16</v>
      </c>
      <c r="D148" s="184" t="n">
        <f aca="false">+IF(D$3=0,0,IF(C184&lt;&gt;0,D184/C184-1,0))</f>
        <v>0</v>
      </c>
      <c r="E148" s="184" t="n">
        <f aca="false">+IF(E$3=0,0,IF(D184&lt;&gt;0,E184/D184-1,0))</f>
        <v>0</v>
      </c>
      <c r="F148" s="184" t="n">
        <f aca="false">+IF(F$3=0,0,IF(E184&lt;&gt;0,F184/E184-1,0))</f>
        <v>0</v>
      </c>
      <c r="G148" s="184" t="n">
        <f aca="false">+IF(G$3=0,0,IF(F184&lt;&gt;0,G184/F184-1,0))</f>
        <v>0</v>
      </c>
      <c r="H148" s="184" t="n">
        <f aca="false">+IF(H$3=0,0,IF(G184&lt;&gt;0,H184/G184-1,0))</f>
        <v>0</v>
      </c>
      <c r="I148" s="184" t="n">
        <f aca="false">+IF(I$3=0,0,IF(H184&lt;&gt;0,I184/H184-1,0))</f>
        <v>0</v>
      </c>
      <c r="J148" s="184" t="n">
        <f aca="false">+IF(J$3=0,0,IF(I184&lt;&gt;0,J184/I184-1,0))</f>
        <v>0</v>
      </c>
      <c r="K148" s="184" t="n">
        <f aca="false">+IF(K$3=0,0,IF(J184&lt;&gt;0,K184/J184-1,0))</f>
        <v>0</v>
      </c>
      <c r="L148" s="184" t="n">
        <f aca="false">+IF(L$3=0,0,IF(K184&lt;&gt;0,L184/K184-1,0))</f>
        <v>0</v>
      </c>
      <c r="M148" s="184" t="n">
        <f aca="false">+IF(M$3=0,0,IF(L184&lt;&gt;0,M184/L184-1,0))</f>
        <v>0</v>
      </c>
      <c r="N148" s="184" t="n">
        <f aca="false">+IF(N$3=0,0,IF(M184&lt;&gt;0,N184/M184-1,0))</f>
        <v>0</v>
      </c>
      <c r="O148" s="184" t="n">
        <f aca="false">+IF(O$3=0,0,IF(N184&lt;&gt;0,O184/N184-1,0))</f>
        <v>0</v>
      </c>
      <c r="P148" s="184" t="n">
        <f aca="false">+IF(P$3=0,0,IF(O184&lt;&gt;0,P184/O184-1,0))</f>
        <v>0</v>
      </c>
      <c r="Q148" s="184" t="n">
        <f aca="false">+IF(Q$3=0,0,IF(P184&lt;&gt;0,Q184/P184-1,0))</f>
        <v>0</v>
      </c>
      <c r="R148" s="184" t="n">
        <f aca="false">+IF(R$3=0,0,IF(Q184&lt;&gt;0,R184/Q184-1,0))</f>
        <v>0</v>
      </c>
      <c r="S148" s="184" t="n">
        <f aca="false">+IF(S$3=0,0,IF(R184&lt;&gt;0,S184/R184-1,0))</f>
        <v>0</v>
      </c>
      <c r="T148" s="184" t="n">
        <f aca="false">+IF(T$3=0,0,IF(S184&lt;&gt;0,T184/S184-1,0))</f>
        <v>0</v>
      </c>
    </row>
    <row r="149" customFormat="false" ht="14.25" hidden="false" customHeight="false" outlineLevel="1" collapsed="false">
      <c r="B149" s="157" t="s">
        <v>192</v>
      </c>
      <c r="C149" s="149"/>
      <c r="D149" s="149"/>
      <c r="E149" s="149"/>
      <c r="F149" s="149"/>
      <c r="G149" s="149"/>
      <c r="H149" s="149"/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149"/>
      <c r="T149" s="149"/>
    </row>
    <row r="150" customFormat="false" ht="14.25" hidden="false" customHeight="false" outlineLevel="2" collapsed="false">
      <c r="B150" s="161" t="s">
        <v>44</v>
      </c>
      <c r="C150" s="162" t="s">
        <v>16</v>
      </c>
      <c r="D150" s="121" t="n">
        <f aca="false">+IF(D$168=0,"",D168-C168)</f>
        <v>914700.5</v>
      </c>
      <c r="E150" s="121" t="n">
        <f aca="false">+IF(E$168=0,"",E168-D168)</f>
        <v>-2800000</v>
      </c>
      <c r="F150" s="121" t="n">
        <f aca="false">+IF(F$168=0,"",F168-E168)</f>
        <v>0</v>
      </c>
      <c r="G150" s="121" t="n">
        <f aca="false">+IF(G$168=0,"",G168-F168)</f>
        <v>0</v>
      </c>
      <c r="H150" s="121" t="n">
        <f aca="false">+IF(H$168=0,"",H168-G168)</f>
        <v>0</v>
      </c>
      <c r="I150" s="121" t="n">
        <f aca="false">+IF(I$168=0,"",I168-H168)</f>
        <v>0</v>
      </c>
      <c r="J150" s="121" t="n">
        <f aca="false">+IF(J$168=0,"",J168-I168)</f>
        <v>0</v>
      </c>
      <c r="K150" s="121" t="n">
        <f aca="false">+IF(K$168=0,"",K168-J168)</f>
        <v>0</v>
      </c>
      <c r="L150" s="121" t="n">
        <f aca="false">+IF(L$168=0,"",L168-K168)</f>
        <v>0</v>
      </c>
      <c r="M150" s="121" t="n">
        <f aca="false">+IF(M$168=0,"",M168-L168)</f>
        <v>0</v>
      </c>
      <c r="N150" s="121" t="n">
        <f aca="false">+IF(N$168=0,"",N168-M168)</f>
        <v>0</v>
      </c>
      <c r="O150" s="121" t="n">
        <f aca="false">+IF(O$168=0,"",O168-N168)</f>
        <v>0</v>
      </c>
      <c r="P150" s="121" t="n">
        <f aca="false">+IF(P$168=0,"",P168-O168)</f>
        <v>0</v>
      </c>
      <c r="Q150" s="121" t="n">
        <f aca="false">+IF(Q$168=0,"",Q168-P168)</f>
        <v>0</v>
      </c>
      <c r="R150" s="121" t="n">
        <f aca="false">+IF(R$168=0,"",R168-Q168)</f>
        <v>0</v>
      </c>
      <c r="S150" s="121" t="n">
        <f aca="false">+IF(S$168=0,"",S168-R168)</f>
        <v>0</v>
      </c>
      <c r="T150" s="121" t="n">
        <f aca="false">+IF(T$168=0,"",T168-S168)</f>
        <v>0</v>
      </c>
    </row>
    <row r="151" customFormat="false" ht="14.25" hidden="false" customHeight="false" outlineLevel="2" collapsed="false">
      <c r="B151" s="164" t="s">
        <v>177</v>
      </c>
      <c r="C151" s="133" t="s">
        <v>16</v>
      </c>
      <c r="D151" s="126" t="n">
        <f aca="false">+IF(D$168=0,"",D169-C169)</f>
        <v>299608</v>
      </c>
      <c r="E151" s="126" t="n">
        <f aca="false">+IF(E$168=0,"",E169-D169)</f>
        <v>-300000</v>
      </c>
      <c r="F151" s="126" t="n">
        <f aca="false">+IF(F$168=0,"",F169-E169)</f>
        <v>0</v>
      </c>
      <c r="G151" s="126" t="n">
        <f aca="false">+IF(G$168=0,"",G169-F169)</f>
        <v>0</v>
      </c>
      <c r="H151" s="126" t="n">
        <f aca="false">+IF(H$168=0,"",H169-G169)</f>
        <v>0</v>
      </c>
      <c r="I151" s="126" t="n">
        <f aca="false">+IF(I$168=0,"",I169-H169)</f>
        <v>0</v>
      </c>
      <c r="J151" s="126" t="n">
        <f aca="false">+IF(J$168=0,"",J169-I169)</f>
        <v>0</v>
      </c>
      <c r="K151" s="126" t="n">
        <f aca="false">+IF(K$168=0,"",K169-J169)</f>
        <v>0</v>
      </c>
      <c r="L151" s="126" t="n">
        <f aca="false">+IF(L$168=0,"",L169-K169)</f>
        <v>0</v>
      </c>
      <c r="M151" s="126" t="n">
        <f aca="false">+IF(M$168=0,"",M169-L169)</f>
        <v>0</v>
      </c>
      <c r="N151" s="126" t="n">
        <f aca="false">+IF(N$168=0,"",N169-M169)</f>
        <v>0</v>
      </c>
      <c r="O151" s="126" t="n">
        <f aca="false">+IF(O$168=0,"",O169-N169)</f>
        <v>0</v>
      </c>
      <c r="P151" s="126" t="n">
        <f aca="false">+IF(P$168=0,"",P169-O169)</f>
        <v>0</v>
      </c>
      <c r="Q151" s="126" t="n">
        <f aca="false">+IF(Q$168=0,"",Q169-P169)</f>
        <v>0</v>
      </c>
      <c r="R151" s="126" t="n">
        <f aca="false">+IF(R$168=0,"",R169-Q169)</f>
        <v>0</v>
      </c>
      <c r="S151" s="126" t="n">
        <f aca="false">+IF(S$168=0,"",S169-R169)</f>
        <v>0</v>
      </c>
      <c r="T151" s="126" t="n">
        <f aca="false">+IF(T$168=0,"",T169-S169)</f>
        <v>0</v>
      </c>
    </row>
    <row r="152" customFormat="false" ht="14.25" hidden="false" customHeight="false" outlineLevel="2" collapsed="false">
      <c r="B152" s="166" t="s">
        <v>178</v>
      </c>
      <c r="C152" s="133" t="s">
        <v>16</v>
      </c>
      <c r="D152" s="126" t="n">
        <f aca="false">+IF(D$168=0,"",D170-C170)</f>
        <v>365608</v>
      </c>
      <c r="E152" s="126" t="n">
        <f aca="false">+IF(E$168=0,"",E170-D170)</f>
        <v>-300000</v>
      </c>
      <c r="F152" s="126" t="n">
        <f aca="false">+IF(F$168=0,"",F170-E170)</f>
        <v>0</v>
      </c>
      <c r="G152" s="126" t="n">
        <f aca="false">+IF(G$168=0,"",G170-F170)</f>
        <v>0</v>
      </c>
      <c r="H152" s="126" t="n">
        <f aca="false">+IF(H$168=0,"",H170-G170)</f>
        <v>0</v>
      </c>
      <c r="I152" s="126" t="n">
        <f aca="false">+IF(I$168=0,"",I170-H170)</f>
        <v>0</v>
      </c>
      <c r="J152" s="126" t="n">
        <f aca="false">+IF(J$168=0,"",J170-I170)</f>
        <v>0</v>
      </c>
      <c r="K152" s="126" t="n">
        <f aca="false">+IF(K$168=0,"",K170-J170)</f>
        <v>0</v>
      </c>
      <c r="L152" s="126" t="n">
        <f aca="false">+IF(L$168=0,"",L170-K170)</f>
        <v>0</v>
      </c>
      <c r="M152" s="126" t="n">
        <f aca="false">+IF(M$168=0,"",M170-L170)</f>
        <v>0</v>
      </c>
      <c r="N152" s="126" t="n">
        <f aca="false">+IF(N$168=0,"",N170-M170)</f>
        <v>0</v>
      </c>
      <c r="O152" s="126" t="n">
        <f aca="false">+IF(O$168=0,"",O170-N170)</f>
        <v>0</v>
      </c>
      <c r="P152" s="126" t="n">
        <f aca="false">+IF(P$168=0,"",P170-O170)</f>
        <v>0</v>
      </c>
      <c r="Q152" s="126" t="n">
        <f aca="false">+IF(Q$168=0,"",Q170-P170)</f>
        <v>0</v>
      </c>
      <c r="R152" s="126" t="n">
        <f aca="false">+IF(R$168=0,"",R170-Q170)</f>
        <v>0</v>
      </c>
      <c r="S152" s="126" t="n">
        <f aca="false">+IF(S$168=0,"",S170-R170)</f>
        <v>0</v>
      </c>
      <c r="T152" s="126" t="n">
        <f aca="false">+IF(T$168=0,"",T170-S170)</f>
        <v>0</v>
      </c>
    </row>
    <row r="153" customFormat="false" ht="14.25" hidden="false" customHeight="false" outlineLevel="2" collapsed="false">
      <c r="B153" s="166" t="s">
        <v>179</v>
      </c>
      <c r="C153" s="133" t="s">
        <v>16</v>
      </c>
      <c r="D153" s="126" t="n">
        <f aca="false">+IF(D$168=0,"",D171-C171)</f>
        <v>-66000</v>
      </c>
      <c r="E153" s="126" t="n">
        <f aca="false">+IF(E$168=0,"",E171-D171)</f>
        <v>0</v>
      </c>
      <c r="F153" s="126" t="n">
        <f aca="false">+IF(F$168=0,"",F171-E171)</f>
        <v>0</v>
      </c>
      <c r="G153" s="126" t="n">
        <f aca="false">+IF(G$168=0,"",G171-F171)</f>
        <v>0</v>
      </c>
      <c r="H153" s="126" t="n">
        <f aca="false">+IF(H$168=0,"",H171-G171)</f>
        <v>0</v>
      </c>
      <c r="I153" s="126" t="n">
        <f aca="false">+IF(I$168=0,"",I171-H171)</f>
        <v>0</v>
      </c>
      <c r="J153" s="126" t="n">
        <f aca="false">+IF(J$168=0,"",J171-I171)</f>
        <v>0</v>
      </c>
      <c r="K153" s="126" t="n">
        <f aca="false">+IF(K$168=0,"",K171-J171)</f>
        <v>0</v>
      </c>
      <c r="L153" s="126" t="n">
        <f aca="false">+IF(L$168=0,"",L171-K171)</f>
        <v>0</v>
      </c>
      <c r="M153" s="126" t="n">
        <f aca="false">+IF(M$168=0,"",M171-L171)</f>
        <v>0</v>
      </c>
      <c r="N153" s="126" t="n">
        <f aca="false">+IF(N$168=0,"",N171-M171)</f>
        <v>0</v>
      </c>
      <c r="O153" s="126" t="n">
        <f aca="false">+IF(O$168=0,"",O171-N171)</f>
        <v>0</v>
      </c>
      <c r="P153" s="126" t="n">
        <f aca="false">+IF(P$168=0,"",P171-O171)</f>
        <v>0</v>
      </c>
      <c r="Q153" s="126" t="n">
        <f aca="false">+IF(Q$168=0,"",Q171-P171)</f>
        <v>0</v>
      </c>
      <c r="R153" s="126" t="n">
        <f aca="false">+IF(R$168=0,"",R171-Q171)</f>
        <v>0</v>
      </c>
      <c r="S153" s="126" t="n">
        <f aca="false">+IF(S$168=0,"",S171-R171)</f>
        <v>0</v>
      </c>
      <c r="T153" s="126" t="n">
        <f aca="false">+IF(T$168=0,"",T171-S171)</f>
        <v>0</v>
      </c>
    </row>
    <row r="154" customFormat="false" ht="24" hidden="false" customHeight="false" outlineLevel="2" collapsed="false">
      <c r="B154" s="166" t="s">
        <v>180</v>
      </c>
      <c r="C154" s="133" t="s">
        <v>16</v>
      </c>
      <c r="D154" s="126" t="n">
        <f aca="false">+IF(D$168=0,"",D172-C172)</f>
        <v>-41000</v>
      </c>
      <c r="E154" s="126" t="n">
        <f aca="false">+IF(E$168=0,"",E172-D172)</f>
        <v>0</v>
      </c>
      <c r="F154" s="126" t="n">
        <f aca="false">+IF(F$168=0,"",F172-E172)</f>
        <v>0</v>
      </c>
      <c r="G154" s="126" t="n">
        <f aca="false">+IF(G$168=0,"",G172-F172)</f>
        <v>0</v>
      </c>
      <c r="H154" s="126" t="n">
        <f aca="false">+IF(H$168=0,"",H172-G172)</f>
        <v>0</v>
      </c>
      <c r="I154" s="126" t="n">
        <f aca="false">+IF(I$168=0,"",I172-H172)</f>
        <v>0</v>
      </c>
      <c r="J154" s="126" t="n">
        <f aca="false">+IF(J$168=0,"",J172-I172)</f>
        <v>0</v>
      </c>
      <c r="K154" s="126" t="n">
        <f aca="false">+IF(K$168=0,"",K172-J172)</f>
        <v>0</v>
      </c>
      <c r="L154" s="126" t="n">
        <f aca="false">+IF(L$168=0,"",L172-K172)</f>
        <v>0</v>
      </c>
      <c r="M154" s="126" t="n">
        <f aca="false">+IF(M$168=0,"",M172-L172)</f>
        <v>0</v>
      </c>
      <c r="N154" s="126" t="n">
        <f aca="false">+IF(N$168=0,"",N172-M172)</f>
        <v>0</v>
      </c>
      <c r="O154" s="126" t="n">
        <f aca="false">+IF(O$168=0,"",O172-N172)</f>
        <v>0</v>
      </c>
      <c r="P154" s="126" t="n">
        <f aca="false">+IF(P$168=0,"",P172-O172)</f>
        <v>0</v>
      </c>
      <c r="Q154" s="126" t="n">
        <f aca="false">+IF(Q$168=0,"",Q172-P172)</f>
        <v>0</v>
      </c>
      <c r="R154" s="126" t="n">
        <f aca="false">+IF(R$168=0,"",R172-Q172)</f>
        <v>0</v>
      </c>
      <c r="S154" s="126" t="n">
        <f aca="false">+IF(S$168=0,"",S172-R172)</f>
        <v>0</v>
      </c>
      <c r="T154" s="126" t="n">
        <f aca="false">+IF(T$168=0,"",T172-S172)</f>
        <v>0</v>
      </c>
    </row>
    <row r="155" customFormat="false" ht="14.25" hidden="false" customHeight="false" outlineLevel="2" collapsed="false">
      <c r="B155" s="167" t="s">
        <v>181</v>
      </c>
      <c r="C155" s="172" t="s">
        <v>16</v>
      </c>
      <c r="D155" s="146" t="n">
        <f aca="false">+IF(D$168=0,"",D173-C173)</f>
        <v>-25000</v>
      </c>
      <c r="E155" s="146" t="n">
        <f aca="false">+IF(E$168=0,"",E173-D173)</f>
        <v>0</v>
      </c>
      <c r="F155" s="146" t="n">
        <f aca="false">+IF(F$168=0,"",F173-E173)</f>
        <v>0</v>
      </c>
      <c r="G155" s="146" t="n">
        <f aca="false">+IF(G$168=0,"",G173-F173)</f>
        <v>0</v>
      </c>
      <c r="H155" s="146" t="n">
        <f aca="false">+IF(H$168=0,"",H173-G173)</f>
        <v>0</v>
      </c>
      <c r="I155" s="146" t="n">
        <f aca="false">+IF(I$168=0,"",I173-H173)</f>
        <v>0</v>
      </c>
      <c r="J155" s="146" t="n">
        <f aca="false">+IF(J$168=0,"",J173-I173)</f>
        <v>0</v>
      </c>
      <c r="K155" s="146" t="n">
        <f aca="false">+IF(K$168=0,"",K173-J173)</f>
        <v>0</v>
      </c>
      <c r="L155" s="146" t="n">
        <f aca="false">+IF(L$168=0,"",L173-K173)</f>
        <v>0</v>
      </c>
      <c r="M155" s="146" t="n">
        <f aca="false">+IF(M$168=0,"",M173-L173)</f>
        <v>0</v>
      </c>
      <c r="N155" s="146" t="n">
        <f aca="false">+IF(N$168=0,"",N173-M173)</f>
        <v>0</v>
      </c>
      <c r="O155" s="146" t="n">
        <f aca="false">+IF(O$168=0,"",O173-N173)</f>
        <v>0</v>
      </c>
      <c r="P155" s="146" t="n">
        <f aca="false">+IF(P$168=0,"",P173-O173)</f>
        <v>0</v>
      </c>
      <c r="Q155" s="146" t="n">
        <f aca="false">+IF(Q$168=0,"",Q173-P173)</f>
        <v>0</v>
      </c>
      <c r="R155" s="146" t="n">
        <f aca="false">+IF(R$168=0,"",R173-Q173)</f>
        <v>0</v>
      </c>
      <c r="S155" s="146" t="n">
        <f aca="false">+IF(S$168=0,"",S173-R173)</f>
        <v>0</v>
      </c>
      <c r="T155" s="146" t="n">
        <f aca="false">+IF(T$168=0,"",T173-S173)</f>
        <v>0</v>
      </c>
    </row>
    <row r="156" customFormat="false" ht="14.25" hidden="false" customHeight="false" outlineLevel="2" collapsed="false">
      <c r="B156" s="161" t="s">
        <v>53</v>
      </c>
      <c r="C156" s="162" t="s">
        <v>16</v>
      </c>
      <c r="D156" s="121" t="n">
        <f aca="false">+IF(D$168=0,"",D174-C174)</f>
        <v>159382.5</v>
      </c>
      <c r="E156" s="121" t="n">
        <f aca="false">+IF(E$168=0,"",E174-D174)</f>
        <v>-1953232</v>
      </c>
      <c r="F156" s="121" t="n">
        <f aca="false">+IF(F$168=0,"",F174-E174)</f>
        <v>-2298493</v>
      </c>
      <c r="G156" s="121" t="n">
        <f aca="false">+IF(G$168=0,"",G174-F174)</f>
        <v>240403</v>
      </c>
      <c r="H156" s="121" t="n">
        <f aca="false">+IF(H$168=0,"",H174-G174)</f>
        <v>248233</v>
      </c>
      <c r="I156" s="121" t="n">
        <f aca="false">+IF(I$168=0,"",I174-H174)</f>
        <v>0</v>
      </c>
      <c r="J156" s="121" t="n">
        <f aca="false">+IF(J$168=0,"",J174-I174)</f>
        <v>-8</v>
      </c>
      <c r="K156" s="121" t="n">
        <f aca="false">+IF(K$168=0,"",K174-J174)</f>
        <v>122820</v>
      </c>
      <c r="L156" s="121" t="n">
        <f aca="false">+IF(L$168=0,"",L174-K174)</f>
        <v>0</v>
      </c>
      <c r="M156" s="121" t="n">
        <f aca="false">+IF(M$168=0,"",M174-L174)</f>
        <v>0</v>
      </c>
      <c r="N156" s="121" t="n">
        <f aca="false">+IF(N$168=0,"",N174-M174)</f>
        <v>0</v>
      </c>
      <c r="O156" s="121" t="n">
        <f aca="false">+IF(O$168=0,"",O174-N174)</f>
        <v>0</v>
      </c>
      <c r="P156" s="121" t="n">
        <f aca="false">+IF(P$168=0,"",P174-O174)</f>
        <v>0</v>
      </c>
      <c r="Q156" s="121" t="n">
        <f aca="false">+IF(Q$168=0,"",Q174-P174)</f>
        <v>0</v>
      </c>
      <c r="R156" s="121" t="n">
        <f aca="false">+IF(R$168=0,"",R174-Q174)</f>
        <v>0</v>
      </c>
      <c r="S156" s="121" t="n">
        <f aca="false">+IF(S$168=0,"",S174-R174)</f>
        <v>0</v>
      </c>
      <c r="T156" s="121" t="n">
        <f aca="false">+IF(T$168=0,"",T174-S174)</f>
        <v>-7</v>
      </c>
    </row>
    <row r="157" customFormat="false" ht="24" hidden="false" customHeight="false" outlineLevel="2" collapsed="false">
      <c r="B157" s="170" t="s">
        <v>182</v>
      </c>
      <c r="C157" s="133" t="s">
        <v>16</v>
      </c>
      <c r="D157" s="126" t="n">
        <f aca="false">+IF(D$168=0,"",D175-C175)</f>
        <v>1031406.07</v>
      </c>
      <c r="E157" s="126" t="n">
        <f aca="false">+IF(E$168=0,"",E175-D175)</f>
        <v>-1850184</v>
      </c>
      <c r="F157" s="126" t="n">
        <f aca="false">+IF(F$168=0,"",F175-E175)</f>
        <v>715069</v>
      </c>
      <c r="G157" s="126" t="n">
        <f aca="false">+IF(G$168=0,"",G175-F175)</f>
        <v>240403</v>
      </c>
      <c r="H157" s="126" t="n">
        <f aca="false">+IF(H$168=0,"",H175-G175)</f>
        <v>248233</v>
      </c>
      <c r="I157" s="126" t="n">
        <f aca="false">+IF(I$168=0,"",I175-H175)</f>
        <v>0</v>
      </c>
      <c r="J157" s="126" t="n">
        <f aca="false">+IF(J$168=0,"",J175-I175)</f>
        <v>-8</v>
      </c>
      <c r="K157" s="126" t="n">
        <f aca="false">+IF(K$168=0,"",K175-J175)</f>
        <v>122820</v>
      </c>
      <c r="L157" s="126" t="n">
        <f aca="false">+IF(L$168=0,"",L175-K175)</f>
        <v>0</v>
      </c>
      <c r="M157" s="126" t="n">
        <f aca="false">+IF(M$168=0,"",M175-L175)</f>
        <v>0</v>
      </c>
      <c r="N157" s="126" t="n">
        <f aca="false">+IF(N$168=0,"",N175-M175)</f>
        <v>0</v>
      </c>
      <c r="O157" s="126" t="n">
        <f aca="false">+IF(O$168=0,"",O175-N175)</f>
        <v>0</v>
      </c>
      <c r="P157" s="126" t="n">
        <f aca="false">+IF(P$168=0,"",P175-O175)</f>
        <v>0</v>
      </c>
      <c r="Q157" s="126" t="n">
        <f aca="false">+IF(Q$168=0,"",Q175-P175)</f>
        <v>0</v>
      </c>
      <c r="R157" s="126" t="n">
        <f aca="false">+IF(R$168=0,"",R175-Q175)</f>
        <v>0</v>
      </c>
      <c r="S157" s="126" t="n">
        <f aca="false">+IF(S$168=0,"",S175-R175)</f>
        <v>0</v>
      </c>
      <c r="T157" s="126" t="n">
        <f aca="false">+IF(T$168=0,"",T175-S175)</f>
        <v>-7</v>
      </c>
    </row>
    <row r="158" customFormat="false" ht="14.25" hidden="false" customHeight="false" outlineLevel="2" collapsed="false">
      <c r="B158" s="171" t="s">
        <v>183</v>
      </c>
      <c r="C158" s="133" t="s">
        <v>16</v>
      </c>
      <c r="D158" s="126" t="n">
        <f aca="false">+IF(D$168=0,"",D176-C176)</f>
        <v>-564643.93</v>
      </c>
      <c r="E158" s="126" t="n">
        <f aca="false">+IF(E$168=0,"",E176-D176)</f>
        <v>15865.5700000003</v>
      </c>
      <c r="F158" s="126" t="n">
        <f aca="false">+IF(F$168=0,"",F176-E176)</f>
        <v>396953.43</v>
      </c>
      <c r="G158" s="126" t="n">
        <f aca="false">+IF(G$168=0,"",G176-F176)</f>
        <v>0</v>
      </c>
      <c r="H158" s="126" t="n">
        <f aca="false">+IF(H$168=0,"",H176-G176)</f>
        <v>500000</v>
      </c>
      <c r="I158" s="126" t="n">
        <f aca="false">+IF(I$168=0,"",I176-H176)</f>
        <v>0</v>
      </c>
      <c r="J158" s="126" t="n">
        <f aca="false">+IF(J$168=0,"",J176-I176)</f>
        <v>0</v>
      </c>
      <c r="K158" s="126" t="n">
        <f aca="false">+IF(K$168=0,"",K176-J176)</f>
        <v>0</v>
      </c>
      <c r="L158" s="126" t="n">
        <f aca="false">+IF(L$168=0,"",L176-K176)</f>
        <v>0</v>
      </c>
      <c r="M158" s="126" t="n">
        <f aca="false">+IF(M$168=0,"",M176-L176)</f>
        <v>0</v>
      </c>
      <c r="N158" s="126" t="n">
        <f aca="false">+IF(N$168=0,"",N176-M176)</f>
        <v>0</v>
      </c>
      <c r="O158" s="126" t="n">
        <f aca="false">+IF(O$168=0,"",O176-N176)</f>
        <v>0</v>
      </c>
      <c r="P158" s="126" t="n">
        <f aca="false">+IF(P$168=0,"",P176-O176)</f>
        <v>0</v>
      </c>
      <c r="Q158" s="126" t="n">
        <f aca="false">+IF(Q$168=0,"",Q176-P176)</f>
        <v>0</v>
      </c>
      <c r="R158" s="126" t="n">
        <f aca="false">+IF(R$168=0,"",R176-Q176)</f>
        <v>0</v>
      </c>
      <c r="S158" s="126" t="n">
        <f aca="false">+IF(S$168=0,"",S176-R176)</f>
        <v>0</v>
      </c>
      <c r="T158" s="126" t="n">
        <f aca="false">+IF(T$168=0,"",T176-S176)</f>
        <v>0</v>
      </c>
    </row>
    <row r="159" customFormat="false" ht="24" hidden="false" customHeight="false" outlineLevel="2" collapsed="false">
      <c r="B159" s="166" t="s">
        <v>184</v>
      </c>
      <c r="C159" s="133" t="s">
        <v>16</v>
      </c>
      <c r="D159" s="126" t="n">
        <f aca="false">+IF(D$168=0,"",D177-C177)</f>
        <v>-564643.93</v>
      </c>
      <c r="E159" s="126" t="n">
        <f aca="false">+IF(E$168=0,"",E177-D177)</f>
        <v>15865.5700000003</v>
      </c>
      <c r="F159" s="126" t="n">
        <f aca="false">+IF(F$168=0,"",F177-E177)</f>
        <v>396953.43</v>
      </c>
      <c r="G159" s="126" t="n">
        <f aca="false">+IF(G$168=0,"",G177-F177)</f>
        <v>0</v>
      </c>
      <c r="H159" s="126" t="n">
        <f aca="false">+IF(H$168=0,"",H177-G177)</f>
        <v>500000</v>
      </c>
      <c r="I159" s="126" t="n">
        <f aca="false">+IF(I$168=0,"",I177-H177)</f>
        <v>0</v>
      </c>
      <c r="J159" s="126" t="n">
        <f aca="false">+IF(J$168=0,"",J177-I177)</f>
        <v>0</v>
      </c>
      <c r="K159" s="126" t="n">
        <f aca="false">+IF(K$168=0,"",K177-J177)</f>
        <v>0</v>
      </c>
      <c r="L159" s="126" t="n">
        <f aca="false">+IF(L$168=0,"",L177-K177)</f>
        <v>0</v>
      </c>
      <c r="M159" s="126" t="n">
        <f aca="false">+IF(M$168=0,"",M177-L177)</f>
        <v>0</v>
      </c>
      <c r="N159" s="126" t="n">
        <f aca="false">+IF(N$168=0,"",N177-M177)</f>
        <v>0</v>
      </c>
      <c r="O159" s="126" t="n">
        <f aca="false">+IF(O$168=0,"",O177-N177)</f>
        <v>0</v>
      </c>
      <c r="P159" s="126" t="n">
        <f aca="false">+IF(P$168=0,"",P177-O177)</f>
        <v>0</v>
      </c>
      <c r="Q159" s="126" t="n">
        <f aca="false">+IF(Q$168=0,"",Q177-P177)</f>
        <v>0</v>
      </c>
      <c r="R159" s="126" t="n">
        <f aca="false">+IF(R$168=0,"",R177-Q177)</f>
        <v>0</v>
      </c>
      <c r="S159" s="126" t="n">
        <f aca="false">+IF(S$168=0,"",S177-R177)</f>
        <v>0</v>
      </c>
      <c r="T159" s="126" t="n">
        <f aca="false">+IF(T$168=0,"",T177-S177)</f>
        <v>0</v>
      </c>
    </row>
    <row r="160" customFormat="false" ht="14.25" hidden="false" customHeight="false" outlineLevel="2" collapsed="false">
      <c r="B160" s="166" t="s">
        <v>185</v>
      </c>
      <c r="C160" s="133" t="s">
        <v>16</v>
      </c>
      <c r="D160" s="126" t="n">
        <f aca="false">+IF(D$168=0,"",D178-C178)</f>
        <v>0</v>
      </c>
      <c r="E160" s="126" t="n">
        <f aca="false">+IF(E$168=0,"",E178-D178)</f>
        <v>0</v>
      </c>
      <c r="F160" s="126" t="n">
        <f aca="false">+IF(F$168=0,"",F178-E178)</f>
        <v>0</v>
      </c>
      <c r="G160" s="126" t="n">
        <f aca="false">+IF(G$168=0,"",G178-F178)</f>
        <v>0</v>
      </c>
      <c r="H160" s="126" t="n">
        <f aca="false">+IF(H$168=0,"",H178-G178)</f>
        <v>0</v>
      </c>
      <c r="I160" s="126" t="n">
        <f aca="false">+IF(I$168=0,"",I178-H178)</f>
        <v>0</v>
      </c>
      <c r="J160" s="126" t="n">
        <f aca="false">+IF(J$168=0,"",J178-I178)</f>
        <v>0</v>
      </c>
      <c r="K160" s="126" t="n">
        <f aca="false">+IF(K$168=0,"",K178-J178)</f>
        <v>0</v>
      </c>
      <c r="L160" s="126" t="n">
        <f aca="false">+IF(L$168=0,"",L178-K178)</f>
        <v>0</v>
      </c>
      <c r="M160" s="126" t="n">
        <f aca="false">+IF(M$168=0,"",M178-L178)</f>
        <v>0</v>
      </c>
      <c r="N160" s="126" t="n">
        <f aca="false">+IF(N$168=0,"",N178-M178)</f>
        <v>0</v>
      </c>
      <c r="O160" s="126" t="n">
        <f aca="false">+IF(O$168=0,"",O178-N178)</f>
        <v>0</v>
      </c>
      <c r="P160" s="126" t="n">
        <f aca="false">+IF(P$168=0,"",P178-O178)</f>
        <v>0</v>
      </c>
      <c r="Q160" s="126" t="n">
        <f aca="false">+IF(Q$168=0,"",Q178-P178)</f>
        <v>0</v>
      </c>
      <c r="R160" s="126" t="n">
        <f aca="false">+IF(R$168=0,"",R178-Q178)</f>
        <v>0</v>
      </c>
      <c r="S160" s="126" t="n">
        <f aca="false">+IF(S$168=0,"",S178-R178)</f>
        <v>0</v>
      </c>
      <c r="T160" s="126" t="n">
        <f aca="false">+IF(T$168=0,"",T178-S178)</f>
        <v>0</v>
      </c>
    </row>
    <row r="161" customFormat="false" ht="24" hidden="false" customHeight="false" outlineLevel="2" collapsed="false">
      <c r="B161" s="167" t="s">
        <v>186</v>
      </c>
      <c r="C161" s="172" t="s">
        <v>16</v>
      </c>
      <c r="D161" s="146" t="n">
        <f aca="false">+IF(D$168=0,"",D179-C179)</f>
        <v>-573428.93</v>
      </c>
      <c r="E161" s="146" t="n">
        <f aca="false">+IF(E$168=0,"",E179-D179)</f>
        <v>22020.5700000003</v>
      </c>
      <c r="F161" s="146" t="n">
        <f aca="false">+IF(F$168=0,"",F179-E179)</f>
        <v>464423.43</v>
      </c>
      <c r="G161" s="146" t="n">
        <f aca="false">+IF(G$168=0,"",G179-F179)</f>
        <v>60420</v>
      </c>
      <c r="H161" s="146" t="n">
        <f aca="false">+IF(H$168=0,"",H179-G179)</f>
        <v>540870</v>
      </c>
      <c r="I161" s="146" t="n">
        <f aca="false">+IF(I$168=0,"",I179-H179)</f>
        <v>30790</v>
      </c>
      <c r="J161" s="146" t="n">
        <f aca="false">+IF(J$168=0,"",J179-I179)</f>
        <v>30790</v>
      </c>
      <c r="K161" s="146" t="n">
        <f aca="false">+IF(K$168=0,"",K179-J179)</f>
        <v>27795</v>
      </c>
      <c r="L161" s="146" t="n">
        <f aca="false">+IF(L$168=0,"",L179-K179)</f>
        <v>22800</v>
      </c>
      <c r="M161" s="146" t="n">
        <f aca="false">+IF(M$168=0,"",M179-L179)</f>
        <v>22805</v>
      </c>
      <c r="N161" s="146" t="n">
        <f aca="false">+IF(N$168=0,"",N179-M179)</f>
        <v>22805</v>
      </c>
      <c r="O161" s="146" t="n">
        <f aca="false">+IF(O$168=0,"",O179-N179)</f>
        <v>22805</v>
      </c>
      <c r="P161" s="146" t="n">
        <f aca="false">+IF(P$168=0,"",P179-O179)</f>
        <v>22805</v>
      </c>
      <c r="Q161" s="146" t="n">
        <f aca="false">+IF(Q$168=0,"",Q179-P179)</f>
        <v>22810</v>
      </c>
      <c r="R161" s="146" t="n">
        <f aca="false">+IF(R$168=0,"",R179-Q179)</f>
        <v>22805</v>
      </c>
      <c r="S161" s="146" t="n">
        <f aca="false">+IF(S$168=0,"",S179-R179)</f>
        <v>22800</v>
      </c>
      <c r="T161" s="146" t="n">
        <f aca="false">+IF(T$168=0,"",T179-S179)</f>
        <v>22800</v>
      </c>
    </row>
    <row r="162" customFormat="false" ht="14.25" hidden="false" customHeight="false" outlineLevel="2" collapsed="false">
      <c r="B162" s="174" t="s">
        <v>187</v>
      </c>
      <c r="C162" s="175" t="s">
        <v>16</v>
      </c>
      <c r="D162" s="121" t="n">
        <f aca="false">+IF(D$168=0,"",D180-C180)</f>
        <v>615092.5</v>
      </c>
      <c r="E162" s="121" t="n">
        <f aca="false">+IF(E$168=0,"",E180-D180)</f>
        <v>-2500000</v>
      </c>
      <c r="F162" s="121" t="n">
        <f aca="false">+IF(F$168=0,"",F180-E180)</f>
        <v>0</v>
      </c>
      <c r="G162" s="121" t="n">
        <f aca="false">+IF(G$168=0,"",G180-F180)</f>
        <v>0</v>
      </c>
      <c r="H162" s="121" t="n">
        <f aca="false">+IF(H$168=0,"",H180-G180)</f>
        <v>0</v>
      </c>
      <c r="I162" s="121" t="n">
        <f aca="false">+IF(I$168=0,"",I180-H180)</f>
        <v>0</v>
      </c>
      <c r="J162" s="121" t="n">
        <f aca="false">+IF(J$168=0,"",J180-I180)</f>
        <v>0</v>
      </c>
      <c r="K162" s="121" t="n">
        <f aca="false">+IF(K$168=0,"",K180-J180)</f>
        <v>0</v>
      </c>
      <c r="L162" s="121" t="n">
        <f aca="false">+IF(L$168=0,"",L180-K180)</f>
        <v>0</v>
      </c>
      <c r="M162" s="121" t="n">
        <f aca="false">+IF(M$168=0,"",M180-L180)</f>
        <v>0</v>
      </c>
      <c r="N162" s="121" t="n">
        <f aca="false">+IF(N$168=0,"",N180-M180)</f>
        <v>0</v>
      </c>
      <c r="O162" s="121" t="n">
        <f aca="false">+IF(O$168=0,"",O180-N180)</f>
        <v>0</v>
      </c>
      <c r="P162" s="121" t="n">
        <f aca="false">+IF(P$168=0,"",P180-O180)</f>
        <v>0</v>
      </c>
      <c r="Q162" s="121" t="n">
        <f aca="false">+IF(Q$168=0,"",Q180-P180)</f>
        <v>0</v>
      </c>
      <c r="R162" s="121" t="n">
        <f aca="false">+IF(R$168=0,"",R180-Q180)</f>
        <v>0</v>
      </c>
      <c r="S162" s="121" t="n">
        <f aca="false">+IF(S$168=0,"",S180-R180)</f>
        <v>0</v>
      </c>
      <c r="T162" s="121" t="n">
        <f aca="false">+IF(T$168=0,"",T180-S180)</f>
        <v>0</v>
      </c>
    </row>
    <row r="163" customFormat="false" ht="14.25" hidden="false" customHeight="false" outlineLevel="2" collapsed="false">
      <c r="B163" s="166" t="s">
        <v>188</v>
      </c>
      <c r="C163" s="177" t="s">
        <v>16</v>
      </c>
      <c r="D163" s="126" t="n">
        <f aca="false">+IF(D$168=0,"",D181-C181)</f>
        <v>-384907.5</v>
      </c>
      <c r="E163" s="126" t="n">
        <f aca="false">+IF(E$168=0,"",E181-D181)</f>
        <v>0</v>
      </c>
      <c r="F163" s="126" t="n">
        <f aca="false">+IF(F$168=0,"",F181-E181)</f>
        <v>0</v>
      </c>
      <c r="G163" s="126" t="n">
        <f aca="false">+IF(G$168=0,"",G181-F181)</f>
        <v>0</v>
      </c>
      <c r="H163" s="126" t="n">
        <f aca="false">+IF(H$168=0,"",H181-G181)</f>
        <v>0</v>
      </c>
      <c r="I163" s="126" t="n">
        <f aca="false">+IF(I$168=0,"",I181-H181)</f>
        <v>0</v>
      </c>
      <c r="J163" s="126" t="n">
        <f aca="false">+IF(J$168=0,"",J181-I181)</f>
        <v>0</v>
      </c>
      <c r="K163" s="126" t="n">
        <f aca="false">+IF(K$168=0,"",K181-J181)</f>
        <v>0</v>
      </c>
      <c r="L163" s="126" t="n">
        <f aca="false">+IF(L$168=0,"",L181-K181)</f>
        <v>0</v>
      </c>
      <c r="M163" s="126" t="n">
        <f aca="false">+IF(M$168=0,"",M181-L181)</f>
        <v>0</v>
      </c>
      <c r="N163" s="126" t="n">
        <f aca="false">+IF(N$168=0,"",N181-M181)</f>
        <v>0</v>
      </c>
      <c r="O163" s="126" t="n">
        <f aca="false">+IF(O$168=0,"",O181-N181)</f>
        <v>0</v>
      </c>
      <c r="P163" s="126" t="n">
        <f aca="false">+IF(P$168=0,"",P181-O181)</f>
        <v>0</v>
      </c>
      <c r="Q163" s="126" t="n">
        <f aca="false">+IF(Q$168=0,"",Q181-P181)</f>
        <v>0</v>
      </c>
      <c r="R163" s="126" t="n">
        <f aca="false">+IF(R$168=0,"",R181-Q181)</f>
        <v>0</v>
      </c>
      <c r="S163" s="126" t="n">
        <f aca="false">+IF(S$168=0,"",S181-R181)</f>
        <v>0</v>
      </c>
      <c r="T163" s="126" t="n">
        <f aca="false">+IF(T$168=0,"",T181-S181)</f>
        <v>0</v>
      </c>
    </row>
    <row r="164" customFormat="false" ht="14.25" hidden="false" customHeight="false" outlineLevel="2" collapsed="false">
      <c r="B164" s="166" t="s">
        <v>189</v>
      </c>
      <c r="C164" s="180" t="s">
        <v>16</v>
      </c>
      <c r="D164" s="185" t="n">
        <f aca="false">+IF(D$168=0,"",D182-C182)</f>
        <v>1000000</v>
      </c>
      <c r="E164" s="185" t="n">
        <f aca="false">+IF(E$168=0,"",E182-D182)</f>
        <v>-2500000</v>
      </c>
      <c r="F164" s="185" t="n">
        <f aca="false">+IF(F$168=0,"",F182-E182)</f>
        <v>0</v>
      </c>
      <c r="G164" s="185" t="n">
        <f aca="false">+IF(G$168=0,"",G182-F182)</f>
        <v>0</v>
      </c>
      <c r="H164" s="185" t="n">
        <f aca="false">+IF(H$168=0,"",H182-G182)</f>
        <v>0</v>
      </c>
      <c r="I164" s="185" t="n">
        <f aca="false">+IF(I$168=0,"",I182-H182)</f>
        <v>0</v>
      </c>
      <c r="J164" s="185" t="n">
        <f aca="false">+IF(J$168=0,"",J182-I182)</f>
        <v>0</v>
      </c>
      <c r="K164" s="185" t="n">
        <f aca="false">+IF(K$168=0,"",K182-J182)</f>
        <v>0</v>
      </c>
      <c r="L164" s="185" t="n">
        <f aca="false">+IF(L$168=0,"",L182-K182)</f>
        <v>0</v>
      </c>
      <c r="M164" s="185" t="n">
        <f aca="false">+IF(M$168=0,"",M182-L182)</f>
        <v>0</v>
      </c>
      <c r="N164" s="185" t="n">
        <f aca="false">+IF(N$168=0,"",N182-M182)</f>
        <v>0</v>
      </c>
      <c r="O164" s="185" t="n">
        <f aca="false">+IF(O$168=0,"",O182-N182)</f>
        <v>0</v>
      </c>
      <c r="P164" s="185" t="n">
        <f aca="false">+IF(P$168=0,"",P182-O182)</f>
        <v>0</v>
      </c>
      <c r="Q164" s="185" t="n">
        <f aca="false">+IF(Q$168=0,"",Q182-P182)</f>
        <v>0</v>
      </c>
      <c r="R164" s="185" t="n">
        <f aca="false">+IF(R$168=0,"",R182-Q182)</f>
        <v>0</v>
      </c>
      <c r="S164" s="185" t="n">
        <f aca="false">+IF(S$168=0,"",S182-R182)</f>
        <v>0</v>
      </c>
      <c r="T164" s="185" t="n">
        <f aca="false">+IF(T$168=0,"",T182-S182)</f>
        <v>0</v>
      </c>
    </row>
    <row r="165" customFormat="false" ht="24" hidden="false" customHeight="false" outlineLevel="2" collapsed="false">
      <c r="B165" s="182" t="s">
        <v>190</v>
      </c>
      <c r="C165" s="175" t="s">
        <v>16</v>
      </c>
      <c r="D165" s="121" t="n">
        <f aca="false">+IF(D$168=0,"",D183-C183)</f>
        <v>0</v>
      </c>
      <c r="E165" s="121" t="n">
        <f aca="false">+IF(E$168=0,"",E183-D183)</f>
        <v>0</v>
      </c>
      <c r="F165" s="121" t="n">
        <f aca="false">+IF(F$168=0,"",F183-E183)</f>
        <v>0</v>
      </c>
      <c r="G165" s="121" t="n">
        <f aca="false">+IF(G$168=0,"",G183-F183)</f>
        <v>0</v>
      </c>
      <c r="H165" s="121" t="n">
        <f aca="false">+IF(H$168=0,"",H183-G183)</f>
        <v>0</v>
      </c>
      <c r="I165" s="121" t="n">
        <f aca="false">+IF(I$168=0,"",I183-H183)</f>
        <v>0</v>
      </c>
      <c r="J165" s="121" t="n">
        <f aca="false">+IF(J$168=0,"",J183-I183)</f>
        <v>0</v>
      </c>
      <c r="K165" s="121" t="n">
        <f aca="false">+IF(K$168=0,"",K183-J183)</f>
        <v>0</v>
      </c>
      <c r="L165" s="121" t="n">
        <f aca="false">+IF(L$168=0,"",L183-K183)</f>
        <v>0</v>
      </c>
      <c r="M165" s="121" t="n">
        <f aca="false">+IF(M$168=0,"",M183-L183)</f>
        <v>0</v>
      </c>
      <c r="N165" s="121" t="n">
        <f aca="false">+IF(N$168=0,"",N183-M183)</f>
        <v>0</v>
      </c>
      <c r="O165" s="121" t="n">
        <f aca="false">+IF(O$168=0,"",O183-N183)</f>
        <v>0</v>
      </c>
      <c r="P165" s="121" t="n">
        <f aca="false">+IF(P$168=0,"",P183-O183)</f>
        <v>0</v>
      </c>
      <c r="Q165" s="121" t="n">
        <f aca="false">+IF(Q$168=0,"",Q183-P183)</f>
        <v>0</v>
      </c>
      <c r="R165" s="121" t="n">
        <f aca="false">+IF(R$168=0,"",R183-Q183)</f>
        <v>0</v>
      </c>
      <c r="S165" s="121" t="n">
        <f aca="false">+IF(S$168=0,"",S183-R183)</f>
        <v>0</v>
      </c>
      <c r="T165" s="121" t="n">
        <f aca="false">+IF(T$168=0,"",T183-S183)</f>
        <v>0</v>
      </c>
    </row>
    <row r="166" customFormat="false" ht="24" hidden="false" customHeight="false" outlineLevel="2" collapsed="false">
      <c r="B166" s="167" t="s">
        <v>191</v>
      </c>
      <c r="C166" s="183" t="s">
        <v>16</v>
      </c>
      <c r="D166" s="146" t="n">
        <f aca="false">+IF(D$168=0,"",D184-C184)</f>
        <v>0</v>
      </c>
      <c r="E166" s="146" t="n">
        <f aca="false">+IF(E$168=0,"",E184-D184)</f>
        <v>0</v>
      </c>
      <c r="F166" s="146" t="n">
        <f aca="false">+IF(F$168=0,"",F184-E184)</f>
        <v>0</v>
      </c>
      <c r="G166" s="146" t="n">
        <f aca="false">+IF(G$168=0,"",G184-F184)</f>
        <v>0</v>
      </c>
      <c r="H166" s="146" t="n">
        <f aca="false">+IF(H$168=0,"",H184-G184)</f>
        <v>0</v>
      </c>
      <c r="I166" s="146" t="n">
        <f aca="false">+IF(I$168=0,"",I184-H184)</f>
        <v>0</v>
      </c>
      <c r="J166" s="146" t="n">
        <f aca="false">+IF(J$168=0,"",J184-I184)</f>
        <v>0</v>
      </c>
      <c r="K166" s="146" t="n">
        <f aca="false">+IF(K$168=0,"",K184-J184)</f>
        <v>0</v>
      </c>
      <c r="L166" s="146" t="n">
        <f aca="false">+IF(L$168=0,"",L184-K184)</f>
        <v>0</v>
      </c>
      <c r="M166" s="146" t="n">
        <f aca="false">+IF(M$168=0,"",M184-L184)</f>
        <v>0</v>
      </c>
      <c r="N166" s="146" t="n">
        <f aca="false">+IF(N$168=0,"",N184-M184)</f>
        <v>0</v>
      </c>
      <c r="O166" s="146" t="n">
        <f aca="false">+IF(O$168=0,"",O184-N184)</f>
        <v>0</v>
      </c>
      <c r="P166" s="146" t="n">
        <f aca="false">+IF(P$168=0,"",P184-O184)</f>
        <v>0</v>
      </c>
      <c r="Q166" s="146" t="n">
        <f aca="false">+IF(Q$168=0,"",Q184-P184)</f>
        <v>0</v>
      </c>
      <c r="R166" s="146" t="n">
        <f aca="false">+IF(R$168=0,"",R184-Q184)</f>
        <v>0</v>
      </c>
      <c r="S166" s="146" t="n">
        <f aca="false">+IF(S$168=0,"",S184-R184)</f>
        <v>0</v>
      </c>
      <c r="T166" s="146" t="n">
        <f aca="false">+IF(T$168=0,"",T184-S184)</f>
        <v>0</v>
      </c>
    </row>
    <row r="167" customFormat="false" ht="14.25" hidden="false" customHeight="false" outlineLevel="1" collapsed="false">
      <c r="B167" s="157" t="s">
        <v>193</v>
      </c>
      <c r="C167" s="149"/>
      <c r="D167" s="149"/>
      <c r="E167" s="149"/>
      <c r="F167" s="149"/>
      <c r="G167" s="149"/>
      <c r="H167" s="149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49"/>
      <c r="T167" s="149"/>
    </row>
    <row r="168" customFormat="false" ht="14.25" hidden="false" customHeight="false" outlineLevel="2" collapsed="false">
      <c r="B168" s="161" t="s">
        <v>44</v>
      </c>
      <c r="C168" s="121" t="n">
        <f aca="false">+C3</f>
        <v>17385299.5</v>
      </c>
      <c r="D168" s="121" t="n">
        <f aca="false">+D3</f>
        <v>18300000</v>
      </c>
      <c r="E168" s="121" t="n">
        <f aca="false">+E3</f>
        <v>15500000</v>
      </c>
      <c r="F168" s="121" t="n">
        <f aca="false">+F3</f>
        <v>15500000</v>
      </c>
      <c r="G168" s="121" t="n">
        <f aca="false">+G3</f>
        <v>15500000</v>
      </c>
      <c r="H168" s="121" t="n">
        <f aca="false">+H3</f>
        <v>15500000</v>
      </c>
      <c r="I168" s="121" t="n">
        <f aca="false">+I3</f>
        <v>15500000</v>
      </c>
      <c r="J168" s="121" t="n">
        <f aca="false">+J3</f>
        <v>15500000</v>
      </c>
      <c r="K168" s="121" t="n">
        <f aca="false">+K3</f>
        <v>15500000</v>
      </c>
      <c r="L168" s="121" t="n">
        <f aca="false">+L3</f>
        <v>15500000</v>
      </c>
      <c r="M168" s="121" t="n">
        <f aca="false">+M3</f>
        <v>15500000</v>
      </c>
      <c r="N168" s="121" t="n">
        <f aca="false">+N3</f>
        <v>15500000</v>
      </c>
      <c r="O168" s="121" t="n">
        <f aca="false">+O3</f>
        <v>15500000</v>
      </c>
      <c r="P168" s="121" t="n">
        <f aca="false">+P3</f>
        <v>15500000</v>
      </c>
      <c r="Q168" s="121" t="n">
        <f aca="false">+Q3</f>
        <v>15500000</v>
      </c>
      <c r="R168" s="121" t="n">
        <f aca="false">+R3</f>
        <v>15500000</v>
      </c>
      <c r="S168" s="121" t="n">
        <f aca="false">+S3</f>
        <v>15500000</v>
      </c>
      <c r="T168" s="121" t="n">
        <f aca="false">+T3</f>
        <v>15500000</v>
      </c>
    </row>
    <row r="169" customFormat="false" ht="14.25" hidden="false" customHeight="false" outlineLevel="2" collapsed="false">
      <c r="B169" s="164" t="s">
        <v>177</v>
      </c>
      <c r="C169" s="126" t="n">
        <f aca="false">+(C3-C6-C10)</f>
        <v>15500392</v>
      </c>
      <c r="D169" s="126" t="n">
        <f aca="false">+(D3-D6-D10)</f>
        <v>15800000</v>
      </c>
      <c r="E169" s="126" t="n">
        <f aca="false">+(E3-E6-E10)</f>
        <v>15500000</v>
      </c>
      <c r="F169" s="126" t="n">
        <f aca="false">+(F3-F6-F10)</f>
        <v>15500000</v>
      </c>
      <c r="G169" s="126" t="n">
        <f aca="false">+(G3-G6-G10)</f>
        <v>15500000</v>
      </c>
      <c r="H169" s="126" t="n">
        <f aca="false">+(H3-H6-H10)</f>
        <v>15500000</v>
      </c>
      <c r="I169" s="126" t="n">
        <f aca="false">+(I3-I6-I10)</f>
        <v>15500000</v>
      </c>
      <c r="J169" s="126" t="n">
        <f aca="false">+(J3-J6-J10)</f>
        <v>15500000</v>
      </c>
      <c r="K169" s="126" t="n">
        <f aca="false">+(K3-K6-K10)</f>
        <v>15500000</v>
      </c>
      <c r="L169" s="126" t="n">
        <f aca="false">+(L3-L6-L10)</f>
        <v>15500000</v>
      </c>
      <c r="M169" s="126" t="n">
        <f aca="false">+(M3-M6-M10)</f>
        <v>15500000</v>
      </c>
      <c r="N169" s="126" t="n">
        <f aca="false">+(N3-N6-N10)</f>
        <v>15500000</v>
      </c>
      <c r="O169" s="126" t="n">
        <f aca="false">+(O3-O6-O10)</f>
        <v>15500000</v>
      </c>
      <c r="P169" s="126" t="n">
        <f aca="false">+(P3-P6-P10)</f>
        <v>15500000</v>
      </c>
      <c r="Q169" s="126" t="n">
        <f aca="false">+(Q3-Q6-Q10)</f>
        <v>15500000</v>
      </c>
      <c r="R169" s="126" t="n">
        <f aca="false">+(R3-R6-R10)</f>
        <v>15500000</v>
      </c>
      <c r="S169" s="126" t="n">
        <f aca="false">+(S3-S6-S10)</f>
        <v>15500000</v>
      </c>
      <c r="T169" s="126" t="n">
        <f aca="false">+(T3-T6-T10)</f>
        <v>15500000</v>
      </c>
    </row>
    <row r="170" customFormat="false" ht="14.25" hidden="false" customHeight="false" outlineLevel="2" collapsed="false">
      <c r="B170" s="166" t="s">
        <v>178</v>
      </c>
      <c r="C170" s="126" t="n">
        <f aca="false">+(C4-C6)</f>
        <v>15434392</v>
      </c>
      <c r="D170" s="126" t="n">
        <f aca="false">+(D4-D6)</f>
        <v>15800000</v>
      </c>
      <c r="E170" s="126" t="n">
        <f aca="false">+(E4-E6)</f>
        <v>15500000</v>
      </c>
      <c r="F170" s="126" t="n">
        <f aca="false">+(F4-F6)</f>
        <v>15500000</v>
      </c>
      <c r="G170" s="126" t="n">
        <f aca="false">+(G4-G6)</f>
        <v>15500000</v>
      </c>
      <c r="H170" s="126" t="n">
        <f aca="false">+(H4-H6)</f>
        <v>15500000</v>
      </c>
      <c r="I170" s="126" t="n">
        <f aca="false">+(I4-I6)</f>
        <v>15500000</v>
      </c>
      <c r="J170" s="126" t="n">
        <f aca="false">+(J4-J6)</f>
        <v>15500000</v>
      </c>
      <c r="K170" s="126" t="n">
        <f aca="false">+(K4-K6)</f>
        <v>15500000</v>
      </c>
      <c r="L170" s="126" t="n">
        <f aca="false">+(L4-L6)</f>
        <v>15500000</v>
      </c>
      <c r="M170" s="126" t="n">
        <f aca="false">+(M4-M6)</f>
        <v>15500000</v>
      </c>
      <c r="N170" s="126" t="n">
        <f aca="false">+(N4-N6)</f>
        <v>15500000</v>
      </c>
      <c r="O170" s="126" t="n">
        <f aca="false">+(O4-O6)</f>
        <v>15500000</v>
      </c>
      <c r="P170" s="126" t="n">
        <f aca="false">+(P4-P6)</f>
        <v>15500000</v>
      </c>
      <c r="Q170" s="126" t="n">
        <f aca="false">+(Q4-Q6)</f>
        <v>15500000</v>
      </c>
      <c r="R170" s="126" t="n">
        <f aca="false">+(R4-R6)</f>
        <v>15500000</v>
      </c>
      <c r="S170" s="126" t="n">
        <f aca="false">+(S4-S6)</f>
        <v>15500000</v>
      </c>
      <c r="T170" s="126" t="n">
        <f aca="false">+(T4-T6)</f>
        <v>15500000</v>
      </c>
    </row>
    <row r="171" customFormat="false" ht="14.25" hidden="false" customHeight="false" outlineLevel="2" collapsed="false">
      <c r="B171" s="166" t="s">
        <v>179</v>
      </c>
      <c r="C171" s="126" t="n">
        <f aca="false">+(C7-C10)</f>
        <v>66000</v>
      </c>
      <c r="D171" s="126" t="n">
        <f aca="false">+(D7-D10)</f>
        <v>0</v>
      </c>
      <c r="E171" s="126" t="n">
        <f aca="false">+(E7-E10)</f>
        <v>0</v>
      </c>
      <c r="F171" s="126" t="n">
        <f aca="false">+(F7-F10)</f>
        <v>0</v>
      </c>
      <c r="G171" s="126" t="n">
        <f aca="false">+(G7-G10)</f>
        <v>0</v>
      </c>
      <c r="H171" s="126" t="n">
        <f aca="false">+(H7-H10)</f>
        <v>0</v>
      </c>
      <c r="I171" s="126" t="n">
        <f aca="false">+(I7-I10)</f>
        <v>0</v>
      </c>
      <c r="J171" s="126" t="n">
        <f aca="false">+(J7-J10)</f>
        <v>0</v>
      </c>
      <c r="K171" s="126" t="n">
        <f aca="false">+(K7-K10)</f>
        <v>0</v>
      </c>
      <c r="L171" s="126" t="n">
        <f aca="false">+(L7-L10)</f>
        <v>0</v>
      </c>
      <c r="M171" s="126" t="n">
        <f aca="false">+(M7-M10)</f>
        <v>0</v>
      </c>
      <c r="N171" s="126" t="n">
        <f aca="false">+(N7-N10)</f>
        <v>0</v>
      </c>
      <c r="O171" s="126" t="n">
        <f aca="false">+(O7-O10)</f>
        <v>0</v>
      </c>
      <c r="P171" s="126" t="n">
        <f aca="false">+(P7-P10)</f>
        <v>0</v>
      </c>
      <c r="Q171" s="126" t="n">
        <f aca="false">+(Q7-Q10)</f>
        <v>0</v>
      </c>
      <c r="R171" s="126" t="n">
        <f aca="false">+(R7-R10)</f>
        <v>0</v>
      </c>
      <c r="S171" s="126" t="n">
        <f aca="false">+(S7-S10)</f>
        <v>0</v>
      </c>
      <c r="T171" s="126" t="n">
        <f aca="false">+(T7-T10)</f>
        <v>0</v>
      </c>
    </row>
    <row r="172" customFormat="false" ht="24" hidden="false" customHeight="false" outlineLevel="2" collapsed="false">
      <c r="B172" s="166" t="s">
        <v>180</v>
      </c>
      <c r="C172" s="126" t="n">
        <f aca="false">+(C7-C8-C10)</f>
        <v>41000</v>
      </c>
      <c r="D172" s="126" t="n">
        <f aca="false">+(D7-D8-D10)</f>
        <v>0</v>
      </c>
      <c r="E172" s="126" t="n">
        <f aca="false">+(E7-E8-E10)</f>
        <v>0</v>
      </c>
      <c r="F172" s="126" t="n">
        <f aca="false">+(F7-F8-F10)</f>
        <v>0</v>
      </c>
      <c r="G172" s="126" t="n">
        <f aca="false">+(G7-G8-G10)</f>
        <v>0</v>
      </c>
      <c r="H172" s="126" t="n">
        <f aca="false">+(H7-H8-H10)</f>
        <v>0</v>
      </c>
      <c r="I172" s="126" t="n">
        <f aca="false">+(I7-I8-I10)</f>
        <v>0</v>
      </c>
      <c r="J172" s="126" t="n">
        <f aca="false">+(J7-J8-J10)</f>
        <v>0</v>
      </c>
      <c r="K172" s="126" t="n">
        <f aca="false">+(K7-K8-K10)</f>
        <v>0</v>
      </c>
      <c r="L172" s="126" t="n">
        <f aca="false">+(L7-L8-L10)</f>
        <v>0</v>
      </c>
      <c r="M172" s="126" t="n">
        <f aca="false">+(M7-M8-M10)</f>
        <v>0</v>
      </c>
      <c r="N172" s="126" t="n">
        <f aca="false">+(N7-N8-N10)</f>
        <v>0</v>
      </c>
      <c r="O172" s="126" t="n">
        <f aca="false">+(O7-O8-O10)</f>
        <v>0</v>
      </c>
      <c r="P172" s="126" t="n">
        <f aca="false">+(P7-P8-P10)</f>
        <v>0</v>
      </c>
      <c r="Q172" s="126" t="n">
        <f aca="false">+(Q7-Q8-Q10)</f>
        <v>0</v>
      </c>
      <c r="R172" s="126" t="n">
        <f aca="false">+(R7-R8-R10)</f>
        <v>0</v>
      </c>
      <c r="S172" s="126" t="n">
        <f aca="false">+(S7-S8-S10)</f>
        <v>0</v>
      </c>
      <c r="T172" s="126" t="n">
        <f aca="false">+(T7-T8-T10)</f>
        <v>0</v>
      </c>
    </row>
    <row r="173" customFormat="false" ht="14.25" hidden="false" customHeight="false" outlineLevel="2" collapsed="false">
      <c r="B173" s="167" t="s">
        <v>181</v>
      </c>
      <c r="C173" s="146" t="n">
        <f aca="false">+C8</f>
        <v>25000</v>
      </c>
      <c r="D173" s="146" t="n">
        <f aca="false">+D8</f>
        <v>0</v>
      </c>
      <c r="E173" s="146" t="n">
        <f aca="false">+E8</f>
        <v>0</v>
      </c>
      <c r="F173" s="146" t="n">
        <f aca="false">+F8</f>
        <v>0</v>
      </c>
      <c r="G173" s="146" t="n">
        <f aca="false">+G8</f>
        <v>0</v>
      </c>
      <c r="H173" s="146" t="n">
        <f aca="false">+H8</f>
        <v>0</v>
      </c>
      <c r="I173" s="146" t="n">
        <f aca="false">+I8</f>
        <v>0</v>
      </c>
      <c r="J173" s="146" t="n">
        <f aca="false">+J8</f>
        <v>0</v>
      </c>
      <c r="K173" s="146" t="n">
        <f aca="false">+K8</f>
        <v>0</v>
      </c>
      <c r="L173" s="146" t="n">
        <f aca="false">+L8</f>
        <v>0</v>
      </c>
      <c r="M173" s="146" t="n">
        <f aca="false">+M8</f>
        <v>0</v>
      </c>
      <c r="N173" s="146" t="n">
        <f aca="false">+N8</f>
        <v>0</v>
      </c>
      <c r="O173" s="146" t="n">
        <f aca="false">+O8</f>
        <v>0</v>
      </c>
      <c r="P173" s="146" t="n">
        <f aca="false">+P8</f>
        <v>0</v>
      </c>
      <c r="Q173" s="146" t="n">
        <f aca="false">+Q8</f>
        <v>0</v>
      </c>
      <c r="R173" s="146" t="n">
        <f aca="false">+R8</f>
        <v>0</v>
      </c>
      <c r="S173" s="146" t="n">
        <f aca="false">+S8</f>
        <v>0</v>
      </c>
      <c r="T173" s="146" t="n">
        <f aca="false">+T8</f>
        <v>0</v>
      </c>
    </row>
    <row r="174" customFormat="false" ht="14.25" hidden="false" customHeight="false" outlineLevel="2" collapsed="false">
      <c r="B174" s="161" t="s">
        <v>53</v>
      </c>
      <c r="C174" s="121" t="n">
        <f aca="false">+C11</f>
        <v>18410458.5</v>
      </c>
      <c r="D174" s="121" t="n">
        <f aca="false">+D11</f>
        <v>18569841</v>
      </c>
      <c r="E174" s="121" t="n">
        <f aca="false">+E11</f>
        <v>16616609</v>
      </c>
      <c r="F174" s="121" t="n">
        <f aca="false">+F11</f>
        <v>14318116</v>
      </c>
      <c r="G174" s="121" t="n">
        <f aca="false">+G11</f>
        <v>14558519</v>
      </c>
      <c r="H174" s="121" t="n">
        <f aca="false">+H11</f>
        <v>14806752</v>
      </c>
      <c r="I174" s="121" t="n">
        <f aca="false">+I11</f>
        <v>14806752</v>
      </c>
      <c r="J174" s="121" t="n">
        <f aca="false">+J11</f>
        <v>14806744</v>
      </c>
      <c r="K174" s="121" t="n">
        <f aca="false">+K11</f>
        <v>14929564</v>
      </c>
      <c r="L174" s="121" t="n">
        <f aca="false">+L11</f>
        <v>14929564</v>
      </c>
      <c r="M174" s="121" t="n">
        <f aca="false">+M11</f>
        <v>14929564</v>
      </c>
      <c r="N174" s="121" t="n">
        <f aca="false">+N11</f>
        <v>14929564</v>
      </c>
      <c r="O174" s="121" t="n">
        <f aca="false">+O11</f>
        <v>14929564</v>
      </c>
      <c r="P174" s="121" t="n">
        <f aca="false">+P11</f>
        <v>14929564</v>
      </c>
      <c r="Q174" s="121" t="n">
        <f aca="false">+Q11</f>
        <v>14929564</v>
      </c>
      <c r="R174" s="121" t="n">
        <f aca="false">+R11</f>
        <v>14929564</v>
      </c>
      <c r="S174" s="121" t="n">
        <f aca="false">+S11</f>
        <v>14929564</v>
      </c>
      <c r="T174" s="121" t="n">
        <f aca="false">+T11</f>
        <v>14929557</v>
      </c>
    </row>
    <row r="175" customFormat="false" ht="24" hidden="false" customHeight="false" outlineLevel="2" collapsed="false">
      <c r="B175" s="170" t="s">
        <v>182</v>
      </c>
      <c r="C175" s="126" t="n">
        <f aca="false">+C11-C17-C22</f>
        <v>14421824.93</v>
      </c>
      <c r="D175" s="126" t="n">
        <f aca="false">+D11-D17-D22</f>
        <v>15453231</v>
      </c>
      <c r="E175" s="126" t="n">
        <f aca="false">+E11-E17-E22</f>
        <v>13603047</v>
      </c>
      <c r="F175" s="126" t="n">
        <f aca="false">+F11-F17-F22</f>
        <v>14318116</v>
      </c>
      <c r="G175" s="126" t="n">
        <f aca="false">+G11-G17-G22</f>
        <v>14558519</v>
      </c>
      <c r="H175" s="126" t="n">
        <f aca="false">+H11-H17-H22</f>
        <v>14806752</v>
      </c>
      <c r="I175" s="126" t="n">
        <f aca="false">+I11-I17-I22</f>
        <v>14806752</v>
      </c>
      <c r="J175" s="126" t="n">
        <f aca="false">+J11-J17-J22</f>
        <v>14806744</v>
      </c>
      <c r="K175" s="126" t="n">
        <f aca="false">+K11-K17-K22</f>
        <v>14929564</v>
      </c>
      <c r="L175" s="126" t="n">
        <f aca="false">+L11-L17-L22</f>
        <v>14929564</v>
      </c>
      <c r="M175" s="126" t="n">
        <f aca="false">+M11-M17-M22</f>
        <v>14929564</v>
      </c>
      <c r="N175" s="126" t="n">
        <f aca="false">+N11-N17-N22</f>
        <v>14929564</v>
      </c>
      <c r="O175" s="126" t="n">
        <f aca="false">+O11-O17-O22</f>
        <v>14929564</v>
      </c>
      <c r="P175" s="126" t="n">
        <f aca="false">+P11-P17-P22</f>
        <v>14929564</v>
      </c>
      <c r="Q175" s="126" t="n">
        <f aca="false">+Q11-Q17-Q22</f>
        <v>14929564</v>
      </c>
      <c r="R175" s="126" t="n">
        <f aca="false">+R11-R17-R22</f>
        <v>14929564</v>
      </c>
      <c r="S175" s="126" t="n">
        <f aca="false">+S11-S17-S22</f>
        <v>14929564</v>
      </c>
      <c r="T175" s="126" t="n">
        <f aca="false">+T11-T17-T22</f>
        <v>14929557</v>
      </c>
    </row>
    <row r="176" customFormat="false" ht="14.25" hidden="false" customHeight="false" outlineLevel="2" collapsed="false">
      <c r="B176" s="171" t="s">
        <v>183</v>
      </c>
      <c r="C176" s="126" t="n">
        <f aca="false">+C12</f>
        <v>14151824.93</v>
      </c>
      <c r="D176" s="126" t="n">
        <f aca="false">+D12</f>
        <v>13587181</v>
      </c>
      <c r="E176" s="126" t="n">
        <f aca="false">+E12</f>
        <v>13603046.57</v>
      </c>
      <c r="F176" s="126" t="n">
        <f aca="false">+F12</f>
        <v>14000000</v>
      </c>
      <c r="G176" s="126" t="n">
        <f aca="false">+G12</f>
        <v>14000000</v>
      </c>
      <c r="H176" s="126" t="n">
        <f aca="false">+H12</f>
        <v>14500000</v>
      </c>
      <c r="I176" s="126" t="n">
        <f aca="false">+I12</f>
        <v>14500000</v>
      </c>
      <c r="J176" s="126" t="n">
        <f aca="false">+J12</f>
        <v>14500000</v>
      </c>
      <c r="K176" s="126" t="n">
        <f aca="false">+K12</f>
        <v>14500000</v>
      </c>
      <c r="L176" s="126" t="n">
        <f aca="false">+L12</f>
        <v>14500000</v>
      </c>
      <c r="M176" s="126" t="n">
        <f aca="false">+M12</f>
        <v>14500000</v>
      </c>
      <c r="N176" s="126" t="n">
        <f aca="false">+N12</f>
        <v>14500000</v>
      </c>
      <c r="O176" s="126" t="n">
        <f aca="false">+O12</f>
        <v>14500000</v>
      </c>
      <c r="P176" s="126" t="n">
        <f aca="false">+P12</f>
        <v>14500000</v>
      </c>
      <c r="Q176" s="126" t="n">
        <f aca="false">+Q12</f>
        <v>14500000</v>
      </c>
      <c r="R176" s="126" t="n">
        <f aca="false">+R12</f>
        <v>14500000</v>
      </c>
      <c r="S176" s="126" t="n">
        <f aca="false">+S12</f>
        <v>14500000</v>
      </c>
      <c r="T176" s="126" t="n">
        <f aca="false">+T12</f>
        <v>14500000</v>
      </c>
    </row>
    <row r="177" customFormat="false" ht="24" hidden="false" customHeight="false" outlineLevel="2" collapsed="false">
      <c r="B177" s="166" t="s">
        <v>184</v>
      </c>
      <c r="C177" s="126" t="n">
        <f aca="false">+C12-C17</f>
        <v>14151824.93</v>
      </c>
      <c r="D177" s="126" t="n">
        <f aca="false">+D12-D17</f>
        <v>13587181</v>
      </c>
      <c r="E177" s="126" t="n">
        <f aca="false">+E12-E17</f>
        <v>13603046.57</v>
      </c>
      <c r="F177" s="126" t="n">
        <f aca="false">+F12-F17</f>
        <v>14000000</v>
      </c>
      <c r="G177" s="126" t="n">
        <f aca="false">+G12-G17</f>
        <v>14000000</v>
      </c>
      <c r="H177" s="126" t="n">
        <f aca="false">+H12-H17</f>
        <v>14500000</v>
      </c>
      <c r="I177" s="126" t="n">
        <f aca="false">+I12-I17</f>
        <v>14500000</v>
      </c>
      <c r="J177" s="126" t="n">
        <f aca="false">+J12-J17</f>
        <v>14500000</v>
      </c>
      <c r="K177" s="126" t="n">
        <f aca="false">+K12-K17</f>
        <v>14500000</v>
      </c>
      <c r="L177" s="126" t="n">
        <f aca="false">+L12-L17</f>
        <v>14500000</v>
      </c>
      <c r="M177" s="126" t="n">
        <f aca="false">+M12-M17</f>
        <v>14500000</v>
      </c>
      <c r="N177" s="126" t="n">
        <f aca="false">+N12-N17</f>
        <v>14500000</v>
      </c>
      <c r="O177" s="126" t="n">
        <f aca="false">+O12-O17</f>
        <v>14500000</v>
      </c>
      <c r="P177" s="126" t="n">
        <f aca="false">+P12-P17</f>
        <v>14500000</v>
      </c>
      <c r="Q177" s="126" t="n">
        <f aca="false">+Q12-Q17</f>
        <v>14500000</v>
      </c>
      <c r="R177" s="126" t="n">
        <f aca="false">+R12-R17</f>
        <v>14500000</v>
      </c>
      <c r="S177" s="126" t="n">
        <f aca="false">+S12-S17</f>
        <v>14500000</v>
      </c>
      <c r="T177" s="126" t="n">
        <f aca="false">+T12-T17</f>
        <v>14500000</v>
      </c>
    </row>
    <row r="178" customFormat="false" ht="14.25" hidden="false" customHeight="false" outlineLevel="2" collapsed="false">
      <c r="B178" s="166" t="s">
        <v>185</v>
      </c>
      <c r="C178" s="126" t="n">
        <f aca="false">+C58</f>
        <v>0</v>
      </c>
      <c r="D178" s="126" t="n">
        <f aca="false">+D58</f>
        <v>0</v>
      </c>
      <c r="E178" s="126" t="n">
        <f aca="false">+E58</f>
        <v>0</v>
      </c>
      <c r="F178" s="126" t="n">
        <f aca="false">+F58</f>
        <v>0</v>
      </c>
      <c r="G178" s="126" t="n">
        <f aca="false">+G58</f>
        <v>0</v>
      </c>
      <c r="H178" s="126" t="n">
        <f aca="false">+H58</f>
        <v>0</v>
      </c>
      <c r="I178" s="126" t="n">
        <f aca="false">+I58</f>
        <v>0</v>
      </c>
      <c r="J178" s="126" t="n">
        <f aca="false">+J58</f>
        <v>0</v>
      </c>
      <c r="K178" s="126" t="n">
        <f aca="false">+K58</f>
        <v>0</v>
      </c>
      <c r="L178" s="126" t="n">
        <f aca="false">+L58</f>
        <v>0</v>
      </c>
      <c r="M178" s="126" t="n">
        <f aca="false">+M58</f>
        <v>0</v>
      </c>
      <c r="N178" s="126" t="n">
        <f aca="false">+N58</f>
        <v>0</v>
      </c>
      <c r="O178" s="126" t="n">
        <f aca="false">+O58</f>
        <v>0</v>
      </c>
      <c r="P178" s="126" t="n">
        <f aca="false">+P58</f>
        <v>0</v>
      </c>
      <c r="Q178" s="126" t="n">
        <f aca="false">+Q58</f>
        <v>0</v>
      </c>
      <c r="R178" s="126" t="n">
        <f aca="false">+R58</f>
        <v>0</v>
      </c>
      <c r="S178" s="126" t="n">
        <f aca="false">+S58</f>
        <v>0</v>
      </c>
      <c r="T178" s="126" t="n">
        <f aca="false">+T58</f>
        <v>0</v>
      </c>
    </row>
    <row r="179" customFormat="false" ht="24" hidden="false" customHeight="false" outlineLevel="2" collapsed="false">
      <c r="B179" s="167" t="s">
        <v>186</v>
      </c>
      <c r="C179" s="146" t="n">
        <f aca="false">+C12-C58-C19-C14</f>
        <v>13676824.93</v>
      </c>
      <c r="D179" s="146" t="n">
        <f aca="false">+D12-D58-D19-D14</f>
        <v>13103396</v>
      </c>
      <c r="E179" s="146" t="n">
        <f aca="false">+E12-E58-E19-E14</f>
        <v>13125416.57</v>
      </c>
      <c r="F179" s="146" t="n">
        <f aca="false">+F12-F58-F19-F14</f>
        <v>13589840</v>
      </c>
      <c r="G179" s="146" t="n">
        <f aca="false">+G12-G58-G19-G14</f>
        <v>13650260</v>
      </c>
      <c r="H179" s="146" t="n">
        <f aca="false">+H12-H58-H19-H14</f>
        <v>14191130</v>
      </c>
      <c r="I179" s="146" t="n">
        <f aca="false">+I12-I58-I19-I14</f>
        <v>14221920</v>
      </c>
      <c r="J179" s="146" t="n">
        <f aca="false">+J12-J58-J19-J14</f>
        <v>14252710</v>
      </c>
      <c r="K179" s="146" t="n">
        <f aca="false">+K12-K58-K19-K14</f>
        <v>14280505</v>
      </c>
      <c r="L179" s="146" t="n">
        <f aca="false">+L12-L58-L19-L14</f>
        <v>14303305</v>
      </c>
      <c r="M179" s="146" t="n">
        <f aca="false">+M12-M58-M19-M14</f>
        <v>14326110</v>
      </c>
      <c r="N179" s="146" t="n">
        <f aca="false">+N12-N58-N19-N14</f>
        <v>14348915</v>
      </c>
      <c r="O179" s="146" t="n">
        <f aca="false">+O12-O58-O19-O14</f>
        <v>14371720</v>
      </c>
      <c r="P179" s="146" t="n">
        <f aca="false">+P12-P58-P19-P14</f>
        <v>14394525</v>
      </c>
      <c r="Q179" s="146" t="n">
        <f aca="false">+Q12-Q58-Q19-Q14</f>
        <v>14417335</v>
      </c>
      <c r="R179" s="146" t="n">
        <f aca="false">+R12-R58-R19-R14</f>
        <v>14440140</v>
      </c>
      <c r="S179" s="146" t="n">
        <f aca="false">+S12-S58-S19-S14</f>
        <v>14462940</v>
      </c>
      <c r="T179" s="146" t="n">
        <f aca="false">+T12-T58-T19-T14</f>
        <v>14485740</v>
      </c>
    </row>
    <row r="180" customFormat="false" ht="14.25" hidden="false" customHeight="false" outlineLevel="2" collapsed="false">
      <c r="B180" s="174" t="s">
        <v>187</v>
      </c>
      <c r="C180" s="121" t="n">
        <f aca="false">+C181+C182</f>
        <v>1884907.5</v>
      </c>
      <c r="D180" s="121" t="n">
        <f aca="false">+D181+D182</f>
        <v>2500000</v>
      </c>
      <c r="E180" s="121" t="n">
        <f aca="false">+E181+E182</f>
        <v>0</v>
      </c>
      <c r="F180" s="121" t="n">
        <f aca="false">+F181+F182</f>
        <v>0</v>
      </c>
      <c r="G180" s="121" t="n">
        <f aca="false">+G181+G182</f>
        <v>0</v>
      </c>
      <c r="H180" s="121" t="n">
        <f aca="false">+H181+H182</f>
        <v>0</v>
      </c>
      <c r="I180" s="121" t="n">
        <f aca="false">+I181+I182</f>
        <v>0</v>
      </c>
      <c r="J180" s="121" t="n">
        <f aca="false">+J181+J182</f>
        <v>0</v>
      </c>
      <c r="K180" s="121" t="n">
        <f aca="false">+K181+K182</f>
        <v>0</v>
      </c>
      <c r="L180" s="121" t="n">
        <f aca="false">+L181+L182</f>
        <v>0</v>
      </c>
      <c r="M180" s="121" t="n">
        <f aca="false">+M181+M182</f>
        <v>0</v>
      </c>
      <c r="N180" s="121" t="n">
        <f aca="false">+N181+N182</f>
        <v>0</v>
      </c>
      <c r="O180" s="121" t="n">
        <f aca="false">+O181+O182</f>
        <v>0</v>
      </c>
      <c r="P180" s="121" t="n">
        <f aca="false">+P181+P182</f>
        <v>0</v>
      </c>
      <c r="Q180" s="121" t="n">
        <f aca="false">+Q181+Q182</f>
        <v>0</v>
      </c>
      <c r="R180" s="121" t="n">
        <f aca="false">+R181+R182</f>
        <v>0</v>
      </c>
      <c r="S180" s="121" t="n">
        <f aca="false">+S181+S182</f>
        <v>0</v>
      </c>
      <c r="T180" s="121" t="n">
        <f aca="false">+T181+T182</f>
        <v>0</v>
      </c>
    </row>
    <row r="181" customFormat="false" ht="14.25" hidden="false" customHeight="false" outlineLevel="2" collapsed="false">
      <c r="B181" s="166" t="s">
        <v>188</v>
      </c>
      <c r="C181" s="126" t="n">
        <f aca="false">+C6</f>
        <v>384907.5</v>
      </c>
      <c r="D181" s="126" t="n">
        <f aca="false">+D6</f>
        <v>0</v>
      </c>
      <c r="E181" s="126" t="n">
        <f aca="false">+E6</f>
        <v>0</v>
      </c>
      <c r="F181" s="126" t="n">
        <f aca="false">+F6</f>
        <v>0</v>
      </c>
      <c r="G181" s="126" t="n">
        <f aca="false">+G6</f>
        <v>0</v>
      </c>
      <c r="H181" s="126" t="n">
        <f aca="false">+H6</f>
        <v>0</v>
      </c>
      <c r="I181" s="126" t="n">
        <f aca="false">+I6</f>
        <v>0</v>
      </c>
      <c r="J181" s="126" t="n">
        <f aca="false">+J6</f>
        <v>0</v>
      </c>
      <c r="K181" s="126" t="n">
        <f aca="false">+K6</f>
        <v>0</v>
      </c>
      <c r="L181" s="126" t="n">
        <f aca="false">+L6</f>
        <v>0</v>
      </c>
      <c r="M181" s="126" t="n">
        <f aca="false">+M6</f>
        <v>0</v>
      </c>
      <c r="N181" s="126" t="n">
        <f aca="false">+N6</f>
        <v>0</v>
      </c>
      <c r="O181" s="126" t="n">
        <f aca="false">+O6</f>
        <v>0</v>
      </c>
      <c r="P181" s="126" t="n">
        <f aca="false">+P6</f>
        <v>0</v>
      </c>
      <c r="Q181" s="126" t="n">
        <f aca="false">+Q6</f>
        <v>0</v>
      </c>
      <c r="R181" s="126" t="n">
        <f aca="false">+R6</f>
        <v>0</v>
      </c>
      <c r="S181" s="126" t="n">
        <f aca="false">+S6</f>
        <v>0</v>
      </c>
      <c r="T181" s="126" t="n">
        <f aca="false">+T6</f>
        <v>0</v>
      </c>
    </row>
    <row r="182" customFormat="false" ht="14.25" hidden="false" customHeight="false" outlineLevel="2" collapsed="false">
      <c r="B182" s="166" t="s">
        <v>189</v>
      </c>
      <c r="C182" s="185" t="n">
        <f aca="false">+C10</f>
        <v>1500000</v>
      </c>
      <c r="D182" s="185" t="n">
        <f aca="false">+D10</f>
        <v>2500000</v>
      </c>
      <c r="E182" s="185" t="n">
        <f aca="false">+E10</f>
        <v>0</v>
      </c>
      <c r="F182" s="185" t="n">
        <f aca="false">+F10</f>
        <v>0</v>
      </c>
      <c r="G182" s="185" t="n">
        <f aca="false">+G10</f>
        <v>0</v>
      </c>
      <c r="H182" s="185" t="n">
        <f aca="false">+H10</f>
        <v>0</v>
      </c>
      <c r="I182" s="185" t="n">
        <f aca="false">+I10</f>
        <v>0</v>
      </c>
      <c r="J182" s="185" t="n">
        <f aca="false">+J10</f>
        <v>0</v>
      </c>
      <c r="K182" s="185" t="n">
        <f aca="false">+K10</f>
        <v>0</v>
      </c>
      <c r="L182" s="185" t="n">
        <f aca="false">+L10</f>
        <v>0</v>
      </c>
      <c r="M182" s="185" t="n">
        <f aca="false">+M10</f>
        <v>0</v>
      </c>
      <c r="N182" s="185" t="n">
        <f aca="false">+N10</f>
        <v>0</v>
      </c>
      <c r="O182" s="185" t="n">
        <f aca="false">+O10</f>
        <v>0</v>
      </c>
      <c r="P182" s="185" t="n">
        <f aca="false">+P10</f>
        <v>0</v>
      </c>
      <c r="Q182" s="185" t="n">
        <f aca="false">+Q10</f>
        <v>0</v>
      </c>
      <c r="R182" s="185" t="n">
        <f aca="false">+R10</f>
        <v>0</v>
      </c>
      <c r="S182" s="185" t="n">
        <f aca="false">+S10</f>
        <v>0</v>
      </c>
      <c r="T182" s="185" t="n">
        <f aca="false">+T10</f>
        <v>0</v>
      </c>
    </row>
    <row r="183" customFormat="false" ht="24" hidden="false" customHeight="false" outlineLevel="2" collapsed="false">
      <c r="B183" s="182" t="s">
        <v>190</v>
      </c>
      <c r="C183" s="121" t="n">
        <f aca="false">+C18+C23</f>
        <v>0</v>
      </c>
      <c r="D183" s="121" t="n">
        <f aca="false">+D18+D23</f>
        <v>0</v>
      </c>
      <c r="E183" s="121" t="n">
        <f aca="false">+E18+E23</f>
        <v>0</v>
      </c>
      <c r="F183" s="121" t="n">
        <f aca="false">+F18+F23</f>
        <v>0</v>
      </c>
      <c r="G183" s="121" t="n">
        <f aca="false">+G18+G23</f>
        <v>0</v>
      </c>
      <c r="H183" s="121" t="n">
        <f aca="false">+H18+H23</f>
        <v>0</v>
      </c>
      <c r="I183" s="121" t="n">
        <f aca="false">+I18+I23</f>
        <v>0</v>
      </c>
      <c r="J183" s="121" t="n">
        <f aca="false">+J18+J23</f>
        <v>0</v>
      </c>
      <c r="K183" s="121" t="n">
        <f aca="false">+K18+K23</f>
        <v>0</v>
      </c>
      <c r="L183" s="121" t="n">
        <f aca="false">+L18+L23</f>
        <v>0</v>
      </c>
      <c r="M183" s="121" t="n">
        <f aca="false">+M18+M23</f>
        <v>0</v>
      </c>
      <c r="N183" s="121" t="n">
        <f aca="false">+N18+N23</f>
        <v>0</v>
      </c>
      <c r="O183" s="121" t="n">
        <f aca="false">+O18+O23</f>
        <v>0</v>
      </c>
      <c r="P183" s="121" t="n">
        <f aca="false">+P18+P23</f>
        <v>0</v>
      </c>
      <c r="Q183" s="121" t="n">
        <f aca="false">+Q18+Q23</f>
        <v>0</v>
      </c>
      <c r="R183" s="121" t="n">
        <f aca="false">+R18+R23</f>
        <v>0</v>
      </c>
      <c r="S183" s="121" t="n">
        <f aca="false">+S18+S23</f>
        <v>0</v>
      </c>
      <c r="T183" s="121" t="n">
        <f aca="false">+T18+T23</f>
        <v>0</v>
      </c>
    </row>
    <row r="184" customFormat="false" ht="24" hidden="false" customHeight="false" outlineLevel="2" collapsed="false">
      <c r="B184" s="167" t="s">
        <v>191</v>
      </c>
      <c r="C184" s="146" t="n">
        <f aca="false">+C18</f>
        <v>0</v>
      </c>
      <c r="D184" s="146" t="n">
        <f aca="false">+D18</f>
        <v>0</v>
      </c>
      <c r="E184" s="146" t="n">
        <f aca="false">+E18</f>
        <v>0</v>
      </c>
      <c r="F184" s="146" t="n">
        <f aca="false">+F18</f>
        <v>0</v>
      </c>
      <c r="G184" s="146" t="n">
        <f aca="false">+G18</f>
        <v>0</v>
      </c>
      <c r="H184" s="146" t="n">
        <f aca="false">+H18</f>
        <v>0</v>
      </c>
      <c r="I184" s="146" t="n">
        <f aca="false">+I18</f>
        <v>0</v>
      </c>
      <c r="J184" s="146" t="n">
        <f aca="false">+J18</f>
        <v>0</v>
      </c>
      <c r="K184" s="146" t="n">
        <f aca="false">+K18</f>
        <v>0</v>
      </c>
      <c r="L184" s="146" t="n">
        <f aca="false">+L18</f>
        <v>0</v>
      </c>
      <c r="M184" s="146" t="n">
        <f aca="false">+M18</f>
        <v>0</v>
      </c>
      <c r="N184" s="146" t="n">
        <f aca="false">+N18</f>
        <v>0</v>
      </c>
      <c r="O184" s="146" t="n">
        <f aca="false">+O18</f>
        <v>0</v>
      </c>
      <c r="P184" s="146" t="n">
        <f aca="false">+P18</f>
        <v>0</v>
      </c>
      <c r="Q184" s="146" t="n">
        <f aca="false">+Q18</f>
        <v>0</v>
      </c>
      <c r="R184" s="146" t="n">
        <f aca="false">+R18</f>
        <v>0</v>
      </c>
      <c r="S184" s="146" t="n">
        <f aca="false">+S18</f>
        <v>0</v>
      </c>
      <c r="T184" s="146" t="n">
        <f aca="false">+T18</f>
        <v>0</v>
      </c>
    </row>
    <row r="185" customFormat="false" ht="14.25" hidden="false" customHeight="false" outlineLevel="0" collapsed="false">
      <c r="B185" s="186"/>
      <c r="C185" s="187"/>
      <c r="D185" s="187"/>
      <c r="E185" s="187"/>
      <c r="F185" s="187"/>
      <c r="G185" s="187"/>
      <c r="H185" s="187"/>
      <c r="I185" s="187"/>
      <c r="J185" s="187"/>
      <c r="K185" s="187"/>
      <c r="L185" s="187"/>
      <c r="M185" s="187"/>
      <c r="N185" s="187"/>
      <c r="O185" s="187"/>
      <c r="P185" s="187"/>
      <c r="Q185" s="187"/>
      <c r="R185" s="187"/>
      <c r="S185" s="187"/>
      <c r="T185" s="187"/>
    </row>
    <row r="186" customFormat="false" ht="14.25" hidden="false" customHeight="false" outlineLevel="0" collapsed="false">
      <c r="B186" s="54" t="s">
        <v>194</v>
      </c>
    </row>
    <row r="187" customFormat="false" ht="14.25" hidden="false" customHeight="false" outlineLevel="1" collapsed="false">
      <c r="B187" s="65" t="s">
        <v>44</v>
      </c>
      <c r="C187" s="188" t="s">
        <v>16</v>
      </c>
      <c r="D187" s="189" t="n">
        <f aca="false">+IF(C3&lt;&gt;0,D3/C3,0)</f>
        <v>1.05261344505454</v>
      </c>
      <c r="E187" s="189" t="n">
        <f aca="false">+IF(D3&lt;&gt;0,E3/D3,0)</f>
        <v>0.846994535519126</v>
      </c>
      <c r="F187" s="189" t="n">
        <f aca="false">+IF(E3&lt;&gt;0,F3/E3,0)</f>
        <v>1</v>
      </c>
      <c r="G187" s="189" t="n">
        <f aca="false">+IF(F3&lt;&gt;0,G3/F3,0)</f>
        <v>1</v>
      </c>
      <c r="H187" s="189" t="n">
        <f aca="false">+IF(G3&lt;&gt;0,H3/G3,0)</f>
        <v>1</v>
      </c>
      <c r="I187" s="189" t="n">
        <f aca="false">+IF(H3&lt;&gt;0,I3/H3,0)</f>
        <v>1</v>
      </c>
      <c r="J187" s="189" t="n">
        <f aca="false">+IF(I3&lt;&gt;0,J3/I3,0)</f>
        <v>1</v>
      </c>
      <c r="K187" s="189" t="n">
        <f aca="false">+IF(J3&lt;&gt;0,K3/J3,0)</f>
        <v>1</v>
      </c>
      <c r="L187" s="189" t="n">
        <f aca="false">+IF(K3&lt;&gt;0,L3/K3,0)</f>
        <v>1</v>
      </c>
      <c r="M187" s="189" t="n">
        <f aca="false">+IF(L3&lt;&gt;0,M3/L3,0)</f>
        <v>1</v>
      </c>
      <c r="N187" s="189" t="n">
        <f aca="false">+IF(M3&lt;&gt;0,N3/M3,0)</f>
        <v>1</v>
      </c>
      <c r="O187" s="189" t="n">
        <f aca="false">+IF(N3&lt;&gt;0,O3/N3,0)</f>
        <v>1</v>
      </c>
      <c r="P187" s="189" t="n">
        <f aca="false">+IF(O3&lt;&gt;0,P3/O3,0)</f>
        <v>1</v>
      </c>
      <c r="Q187" s="189" t="n">
        <f aca="false">+IF(P3&lt;&gt;0,Q3/P3,0)</f>
        <v>1</v>
      </c>
      <c r="R187" s="189" t="n">
        <f aca="false">+IF(Q3&lt;&gt;0,R3/Q3,0)</f>
        <v>1</v>
      </c>
      <c r="S187" s="189" t="n">
        <f aca="false">+IF(R3&lt;&gt;0,S3/R3,0)</f>
        <v>1</v>
      </c>
      <c r="T187" s="189" t="n">
        <f aca="false">+IF(S3&lt;&gt;0,T3/S3,0)</f>
        <v>1</v>
      </c>
    </row>
    <row r="188" customFormat="false" ht="14.25" hidden="false" customHeight="false" outlineLevel="1" collapsed="false">
      <c r="B188" s="68" t="s">
        <v>45</v>
      </c>
      <c r="C188" s="190" t="s">
        <v>16</v>
      </c>
      <c r="D188" s="191" t="n">
        <f aca="false">+IF(C4&lt;&gt;0,D4/C4,0)</f>
        <v>0.99878000286928</v>
      </c>
      <c r="E188" s="191" t="n">
        <f aca="false">+IF(D4&lt;&gt;0,E4/D4,0)</f>
        <v>0.981012658227848</v>
      </c>
      <c r="F188" s="191" t="n">
        <f aca="false">+IF(E4&lt;&gt;0,F4/E4,0)</f>
        <v>1</v>
      </c>
      <c r="G188" s="191" t="n">
        <f aca="false">+IF(F4&lt;&gt;0,G4/F4,0)</f>
        <v>1</v>
      </c>
      <c r="H188" s="191" t="n">
        <f aca="false">+IF(G4&lt;&gt;0,H4/G4,0)</f>
        <v>1</v>
      </c>
      <c r="I188" s="191" t="n">
        <f aca="false">+IF(H4&lt;&gt;0,I4/H4,0)</f>
        <v>1</v>
      </c>
      <c r="J188" s="191" t="n">
        <f aca="false">+IF(I4&lt;&gt;0,J4/I4,0)</f>
        <v>1</v>
      </c>
      <c r="K188" s="191" t="n">
        <f aca="false">+IF(J4&lt;&gt;0,K4/J4,0)</f>
        <v>1</v>
      </c>
      <c r="L188" s="191" t="n">
        <f aca="false">+IF(K4&lt;&gt;0,L4/K4,0)</f>
        <v>1</v>
      </c>
      <c r="M188" s="191" t="n">
        <f aca="false">+IF(L4&lt;&gt;0,M4/L4,0)</f>
        <v>1</v>
      </c>
      <c r="N188" s="191" t="n">
        <f aca="false">+IF(M4&lt;&gt;0,N4/M4,0)</f>
        <v>1</v>
      </c>
      <c r="O188" s="191" t="n">
        <f aca="false">+IF(N4&lt;&gt;0,O4/N4,0)</f>
        <v>1</v>
      </c>
      <c r="P188" s="191" t="n">
        <f aca="false">+IF(O4&lt;&gt;0,P4/O4,0)</f>
        <v>1</v>
      </c>
      <c r="Q188" s="191" t="n">
        <f aca="false">+IF(P4&lt;&gt;0,Q4/P4,0)</f>
        <v>1</v>
      </c>
      <c r="R188" s="191" t="n">
        <f aca="false">+IF(Q4&lt;&gt;0,R4/Q4,0)</f>
        <v>1</v>
      </c>
      <c r="S188" s="191" t="n">
        <f aca="false">+IF(R4&lt;&gt;0,S4/R4,0)</f>
        <v>1</v>
      </c>
      <c r="T188" s="191" t="n">
        <f aca="false">+IF(S4&lt;&gt;0,T4/S4,0)</f>
        <v>1</v>
      </c>
    </row>
    <row r="189" customFormat="false" ht="14.25" hidden="false" customHeight="false" outlineLevel="1" collapsed="false">
      <c r="B189" s="192" t="s">
        <v>195</v>
      </c>
      <c r="C189" s="190" t="s">
        <v>16</v>
      </c>
      <c r="D189" s="191" t="n">
        <f aca="false">+IF((C6)&lt;&gt;0,(D6)/(C6),0)</f>
        <v>0</v>
      </c>
      <c r="E189" s="191" t="n">
        <f aca="false">+IF((D6)&lt;&gt;0,(E6)/(D6),0)</f>
        <v>0</v>
      </c>
      <c r="F189" s="191" t="n">
        <f aca="false">+IF((E6)&lt;&gt;0,(F6)/(E6),0)</f>
        <v>0</v>
      </c>
      <c r="G189" s="191" t="n">
        <f aca="false">+IF((F6)&lt;&gt;0,(G6)/(F6),0)</f>
        <v>0</v>
      </c>
      <c r="H189" s="191" t="n">
        <f aca="false">+IF((G6)&lt;&gt;0,(H6)/(G6),0)</f>
        <v>0</v>
      </c>
      <c r="I189" s="191" t="n">
        <f aca="false">+IF((H6)&lt;&gt;0,(I6)/(H6),0)</f>
        <v>0</v>
      </c>
      <c r="J189" s="191" t="n">
        <f aca="false">+IF((I6)&lt;&gt;0,(J6)/(I6),0)</f>
        <v>0</v>
      </c>
      <c r="K189" s="191" t="n">
        <f aca="false">+IF((J6)&lt;&gt;0,(K6)/(J6),0)</f>
        <v>0</v>
      </c>
      <c r="L189" s="191" t="n">
        <f aca="false">+IF((K6)&lt;&gt;0,(L6)/(K6),0)</f>
        <v>0</v>
      </c>
      <c r="M189" s="191" t="n">
        <f aca="false">+IF((L6)&lt;&gt;0,(M6)/(L6),0)</f>
        <v>0</v>
      </c>
      <c r="N189" s="191" t="n">
        <f aca="false">+IF((M6)&lt;&gt;0,(N6)/(M6),0)</f>
        <v>0</v>
      </c>
      <c r="O189" s="191" t="n">
        <f aca="false">+IF((N6)&lt;&gt;0,(O6)/(N6),0)</f>
        <v>0</v>
      </c>
      <c r="P189" s="191" t="n">
        <f aca="false">+IF((O6)&lt;&gt;0,(P6)/(O6),0)</f>
        <v>0</v>
      </c>
      <c r="Q189" s="191" t="n">
        <f aca="false">+IF((P6)&lt;&gt;0,(Q6)/(P6),0)</f>
        <v>0</v>
      </c>
      <c r="R189" s="191" t="n">
        <f aca="false">+IF((Q6)&lt;&gt;0,(R6)/(Q6),0)</f>
        <v>0</v>
      </c>
      <c r="S189" s="191" t="n">
        <f aca="false">+IF((R6)&lt;&gt;0,(S6)/(R6),0)</f>
        <v>0</v>
      </c>
      <c r="T189" s="191" t="n">
        <f aca="false">+IF((S6)&lt;&gt;0,(T6)/(S6),0)</f>
        <v>0</v>
      </c>
    </row>
    <row r="190" customFormat="false" ht="14.25" hidden="false" customHeight="false" outlineLevel="1" collapsed="false">
      <c r="B190" s="68" t="s">
        <v>196</v>
      </c>
      <c r="C190" s="190" t="s">
        <v>16</v>
      </c>
      <c r="D190" s="191" t="n">
        <f aca="false">+IF(C7&lt;&gt;0,D7/C7,0)</f>
        <v>1.59642401021711</v>
      </c>
      <c r="E190" s="191" t="n">
        <f aca="false">+IF(D7&lt;&gt;0,E7/D7,0)</f>
        <v>0</v>
      </c>
      <c r="F190" s="191" t="n">
        <f aca="false">+IF(E7&lt;&gt;0,F7/E7,0)</f>
        <v>0</v>
      </c>
      <c r="G190" s="191" t="n">
        <f aca="false">+IF(F7&lt;&gt;0,G7/F7,0)</f>
        <v>0</v>
      </c>
      <c r="H190" s="191" t="n">
        <f aca="false">+IF(G7&lt;&gt;0,H7/G7,0)</f>
        <v>0</v>
      </c>
      <c r="I190" s="191" t="n">
        <f aca="false">+IF(H7&lt;&gt;0,I7/H7,0)</f>
        <v>0</v>
      </c>
      <c r="J190" s="191" t="n">
        <f aca="false">+IF(I7&lt;&gt;0,J7/I7,0)</f>
        <v>0</v>
      </c>
      <c r="K190" s="191" t="n">
        <f aca="false">+IF(J7&lt;&gt;0,K7/J7,0)</f>
        <v>0</v>
      </c>
      <c r="L190" s="191" t="n">
        <f aca="false">+IF(K7&lt;&gt;0,L7/K7,0)</f>
        <v>0</v>
      </c>
      <c r="M190" s="191" t="n">
        <f aca="false">+IF(L7&lt;&gt;0,M7/L7,0)</f>
        <v>0</v>
      </c>
      <c r="N190" s="191" t="n">
        <f aca="false">+IF(M7&lt;&gt;0,N7/M7,0)</f>
        <v>0</v>
      </c>
      <c r="O190" s="191" t="n">
        <f aca="false">+IF(N7&lt;&gt;0,O7/N7,0)</f>
        <v>0</v>
      </c>
      <c r="P190" s="191" t="n">
        <f aca="false">+IF(O7&lt;&gt;0,P7/O7,0)</f>
        <v>0</v>
      </c>
      <c r="Q190" s="191" t="n">
        <f aca="false">+IF(P7&lt;&gt;0,Q7/P7,0)</f>
        <v>0</v>
      </c>
      <c r="R190" s="191" t="n">
        <f aca="false">+IF(Q7&lt;&gt;0,R7/Q7,0)</f>
        <v>0</v>
      </c>
      <c r="S190" s="191" t="n">
        <f aca="false">+IF(R7&lt;&gt;0,S7/R7,0)</f>
        <v>0</v>
      </c>
      <c r="T190" s="191" t="n">
        <f aca="false">+IF(S7&lt;&gt;0,T7/S7,0)</f>
        <v>0</v>
      </c>
    </row>
    <row r="191" customFormat="false" ht="14.25" hidden="false" customHeight="false" outlineLevel="1" collapsed="false">
      <c r="B191" s="193" t="s">
        <v>49</v>
      </c>
      <c r="C191" s="190" t="s">
        <v>16</v>
      </c>
      <c r="D191" s="191" t="n">
        <f aca="false">+IF(C8&lt;&gt;0,D8/C8,0)</f>
        <v>0</v>
      </c>
      <c r="E191" s="191" t="n">
        <f aca="false">+IF(D8&lt;&gt;0,E8/D8,0)</f>
        <v>0</v>
      </c>
      <c r="F191" s="191" t="n">
        <f aca="false">+IF(E8&lt;&gt;0,F8/E8,0)</f>
        <v>0</v>
      </c>
      <c r="G191" s="191" t="n">
        <f aca="false">+IF(F8&lt;&gt;0,G8/F8,0)</f>
        <v>0</v>
      </c>
      <c r="H191" s="191" t="n">
        <f aca="false">+IF(G8&lt;&gt;0,H8/G8,0)</f>
        <v>0</v>
      </c>
      <c r="I191" s="191" t="n">
        <f aca="false">+IF(H8&lt;&gt;0,I8/H8,0)</f>
        <v>0</v>
      </c>
      <c r="J191" s="191" t="n">
        <f aca="false">+IF(I8&lt;&gt;0,J8/I8,0)</f>
        <v>0</v>
      </c>
      <c r="K191" s="191" t="n">
        <f aca="false">+IF(J8&lt;&gt;0,K8/J8,0)</f>
        <v>0</v>
      </c>
      <c r="L191" s="191" t="n">
        <f aca="false">+IF(K8&lt;&gt;0,L8/K8,0)</f>
        <v>0</v>
      </c>
      <c r="M191" s="191" t="n">
        <f aca="false">+IF(L8&lt;&gt;0,M8/L8,0)</f>
        <v>0</v>
      </c>
      <c r="N191" s="191" t="n">
        <f aca="false">+IF(M8&lt;&gt;0,N8/M8,0)</f>
        <v>0</v>
      </c>
      <c r="O191" s="191" t="n">
        <f aca="false">+IF(N8&lt;&gt;0,O8/N8,0)</f>
        <v>0</v>
      </c>
      <c r="P191" s="191" t="n">
        <f aca="false">+IF(O8&lt;&gt;0,P8/O8,0)</f>
        <v>0</v>
      </c>
      <c r="Q191" s="191" t="n">
        <f aca="false">+IF(P8&lt;&gt;0,Q8/P8,0)</f>
        <v>0</v>
      </c>
      <c r="R191" s="191" t="n">
        <f aca="false">+IF(Q8&lt;&gt;0,R8/Q8,0)</f>
        <v>0</v>
      </c>
      <c r="S191" s="191" t="n">
        <f aca="false">+IF(R8&lt;&gt;0,S8/R8,0)</f>
        <v>0</v>
      </c>
      <c r="T191" s="191" t="n">
        <f aca="false">+IF(S8&lt;&gt;0,T8/S8,0)</f>
        <v>0</v>
      </c>
    </row>
    <row r="192" customFormat="false" ht="14.25" hidden="false" customHeight="false" outlineLevel="1" collapsed="false">
      <c r="B192" s="194" t="s">
        <v>197</v>
      </c>
      <c r="C192" s="195" t="s">
        <v>16</v>
      </c>
      <c r="D192" s="196" t="n">
        <f aca="false">+IF((C10)&lt;&gt;0,(D10)/(C10),0)</f>
        <v>1.66666666666667</v>
      </c>
      <c r="E192" s="196" t="n">
        <f aca="false">+IF((D10)&lt;&gt;0,(E10)/(D10),0)</f>
        <v>0</v>
      </c>
      <c r="F192" s="196" t="n">
        <f aca="false">+IF((E10)&lt;&gt;0,(F10)/(E10),0)</f>
        <v>0</v>
      </c>
      <c r="G192" s="196" t="n">
        <f aca="false">+IF((F10)&lt;&gt;0,(G10)/(F10),0)</f>
        <v>0</v>
      </c>
      <c r="H192" s="196" t="n">
        <f aca="false">+IF((G10)&lt;&gt;0,(H10)/(G10),0)</f>
        <v>0</v>
      </c>
      <c r="I192" s="196" t="n">
        <f aca="false">+IF((H10)&lt;&gt;0,(I10)/(H10),0)</f>
        <v>0</v>
      </c>
      <c r="J192" s="196" t="n">
        <f aca="false">+IF((I10)&lt;&gt;0,(J10)/(I10),0)</f>
        <v>0</v>
      </c>
      <c r="K192" s="196" t="n">
        <f aca="false">+IF((J10)&lt;&gt;0,(K10)/(J10),0)</f>
        <v>0</v>
      </c>
      <c r="L192" s="196" t="n">
        <f aca="false">+IF((K10)&lt;&gt;0,(L10)/(K10),0)</f>
        <v>0</v>
      </c>
      <c r="M192" s="196" t="n">
        <f aca="false">+IF((L10)&lt;&gt;0,(M10)/(L10),0)</f>
        <v>0</v>
      </c>
      <c r="N192" s="196" t="n">
        <f aca="false">+IF((M10)&lt;&gt;0,(N10)/(M10),0)</f>
        <v>0</v>
      </c>
      <c r="O192" s="196" t="n">
        <f aca="false">+IF((N10)&lt;&gt;0,(O10)/(N10),0)</f>
        <v>0</v>
      </c>
      <c r="P192" s="196" t="n">
        <f aca="false">+IF((O10)&lt;&gt;0,(P10)/(O10),0)</f>
        <v>0</v>
      </c>
      <c r="Q192" s="196" t="n">
        <f aca="false">+IF((P10)&lt;&gt;0,(Q10)/(P10),0)</f>
        <v>0</v>
      </c>
      <c r="R192" s="196" t="n">
        <f aca="false">+IF((Q10)&lt;&gt;0,(R10)/(Q10),0)</f>
        <v>0</v>
      </c>
      <c r="S192" s="196" t="n">
        <f aca="false">+IF((R10)&lt;&gt;0,(S10)/(R10),0)</f>
        <v>0</v>
      </c>
      <c r="T192" s="196" t="n">
        <f aca="false">+IF((S10)&lt;&gt;0,(T10)/(S10),0)</f>
        <v>0</v>
      </c>
    </row>
    <row r="193" customFormat="false" ht="14.25" hidden="false" customHeight="false" outlineLevel="1" collapsed="false">
      <c r="B193" s="65" t="s">
        <v>53</v>
      </c>
      <c r="C193" s="188" t="s">
        <v>16</v>
      </c>
      <c r="D193" s="189" t="n">
        <f aca="false">+IF(C11&lt;&gt;0,D11/C11,0)</f>
        <v>1.00865717168315</v>
      </c>
      <c r="E193" s="189" t="n">
        <f aca="false">+IF(D11&lt;&gt;0,E11/D11,0)</f>
        <v>0.894816977700563</v>
      </c>
      <c r="F193" s="189" t="n">
        <f aca="false">+IF(E11&lt;&gt;0,F11/E11,0)</f>
        <v>0.861674966294266</v>
      </c>
      <c r="G193" s="189" t="n">
        <f aca="false">+IF(F11&lt;&gt;0,G11/F11,0)</f>
        <v>1.01679012797494</v>
      </c>
      <c r="H193" s="189" t="n">
        <f aca="false">+IF(G11&lt;&gt;0,H11/G11,0)</f>
        <v>1.01705070412725</v>
      </c>
      <c r="I193" s="189" t="n">
        <f aca="false">+IF(H11&lt;&gt;0,I11/H11,0)</f>
        <v>1</v>
      </c>
      <c r="J193" s="189" t="n">
        <f aca="false">+IF(I11&lt;&gt;0,J11/I11,0)</f>
        <v>0.99999945970595</v>
      </c>
      <c r="K193" s="189" t="n">
        <f aca="false">+IF(J11&lt;&gt;0,K11/J11,0)</f>
        <v>1.00829486887867</v>
      </c>
      <c r="L193" s="189" t="n">
        <f aca="false">+IF(K11&lt;&gt;0,L11/K11,0)</f>
        <v>1</v>
      </c>
      <c r="M193" s="189" t="n">
        <f aca="false">+IF(L11&lt;&gt;0,M11/L11,0)</f>
        <v>1</v>
      </c>
      <c r="N193" s="189" t="n">
        <f aca="false">+IF(M11&lt;&gt;0,N11/M11,0)</f>
        <v>1</v>
      </c>
      <c r="O193" s="189" t="n">
        <f aca="false">+IF(N11&lt;&gt;0,O11/N11,0)</f>
        <v>1</v>
      </c>
      <c r="P193" s="189" t="n">
        <f aca="false">+IF(O11&lt;&gt;0,P11/O11,0)</f>
        <v>1</v>
      </c>
      <c r="Q193" s="189" t="n">
        <f aca="false">+IF(P11&lt;&gt;0,Q11/P11,0)</f>
        <v>1</v>
      </c>
      <c r="R193" s="189" t="n">
        <f aca="false">+IF(Q11&lt;&gt;0,R11/Q11,0)</f>
        <v>1</v>
      </c>
      <c r="S193" s="189" t="n">
        <f aca="false">+IF(R11&lt;&gt;0,S11/R11,0)</f>
        <v>1</v>
      </c>
      <c r="T193" s="189" t="n">
        <f aca="false">+IF(S11&lt;&gt;0,T11/S11,0)</f>
        <v>0.999999531131653</v>
      </c>
    </row>
    <row r="194" customFormat="false" ht="14.25" hidden="false" customHeight="false" outlineLevel="1" collapsed="false">
      <c r="B194" s="68" t="s">
        <v>54</v>
      </c>
      <c r="C194" s="190" t="s">
        <v>16</v>
      </c>
      <c r="D194" s="191" t="n">
        <f aca="false">+IF(C12&lt;&gt;0,D12/C12,0)</f>
        <v>0.960100981124842</v>
      </c>
      <c r="E194" s="191" t="n">
        <f aca="false">+IF(D12&lt;&gt;0,E12/D12,0)</f>
        <v>1.00116768665995</v>
      </c>
      <c r="F194" s="191" t="n">
        <f aca="false">+IF(E12&lt;&gt;0,F12/E12,0)</f>
        <v>1.0291812152489</v>
      </c>
      <c r="G194" s="191" t="n">
        <f aca="false">+IF(F12&lt;&gt;0,G12/F12,0)</f>
        <v>1</v>
      </c>
      <c r="H194" s="191" t="n">
        <f aca="false">+IF(G12&lt;&gt;0,H12/G12,0)</f>
        <v>1.03571428571429</v>
      </c>
      <c r="I194" s="191" t="n">
        <f aca="false">+IF(H12&lt;&gt;0,I12/H12,0)</f>
        <v>1</v>
      </c>
      <c r="J194" s="191" t="n">
        <f aca="false">+IF(I12&lt;&gt;0,J12/I12,0)</f>
        <v>1</v>
      </c>
      <c r="K194" s="191" t="n">
        <f aca="false">+IF(J12&lt;&gt;0,K12/J12,0)</f>
        <v>1</v>
      </c>
      <c r="L194" s="191" t="n">
        <f aca="false">+IF(K12&lt;&gt;0,L12/K12,0)</f>
        <v>1</v>
      </c>
      <c r="M194" s="191" t="n">
        <f aca="false">+IF(L12&lt;&gt;0,M12/L12,0)</f>
        <v>1</v>
      </c>
      <c r="N194" s="191" t="n">
        <f aca="false">+IF(M12&lt;&gt;0,N12/M12,0)</f>
        <v>1</v>
      </c>
      <c r="O194" s="191" t="n">
        <f aca="false">+IF(N12&lt;&gt;0,O12/N12,0)</f>
        <v>1</v>
      </c>
      <c r="P194" s="191" t="n">
        <f aca="false">+IF(O12&lt;&gt;0,P12/O12,0)</f>
        <v>1</v>
      </c>
      <c r="Q194" s="191" t="n">
        <f aca="false">+IF(P12&lt;&gt;0,Q12/P12,0)</f>
        <v>1</v>
      </c>
      <c r="R194" s="191" t="n">
        <f aca="false">+IF(Q12&lt;&gt;0,R12/Q12,0)</f>
        <v>1</v>
      </c>
      <c r="S194" s="191" t="n">
        <f aca="false">+IF(R12&lt;&gt;0,S12/R12,0)</f>
        <v>1</v>
      </c>
      <c r="T194" s="191" t="n">
        <f aca="false">+IF(S12&lt;&gt;0,T12/S12,0)</f>
        <v>1</v>
      </c>
    </row>
    <row r="195" customFormat="false" ht="14.25" hidden="false" customHeight="false" outlineLevel="1" collapsed="false">
      <c r="B195" s="82" t="s">
        <v>198</v>
      </c>
      <c r="C195" s="190" t="s">
        <v>16</v>
      </c>
      <c r="D195" s="191" t="n">
        <f aca="false">+IF(C13&lt;&gt;0,D13/C13,0)</f>
        <v>0.958072949464887</v>
      </c>
      <c r="E195" s="191" t="n">
        <f aca="false">+IF(D13&lt;&gt;0,E13/D13,0)</f>
        <v>1.00168052388862</v>
      </c>
      <c r="F195" s="191" t="n">
        <f aca="false">+IF(E13&lt;&gt;0,F13/E13,0)</f>
        <v>1.03538351925999</v>
      </c>
      <c r="G195" s="191" t="n">
        <f aca="false">+IF(F13&lt;&gt;0,G13/F13,0)</f>
        <v>1.00444596845879</v>
      </c>
      <c r="H195" s="191" t="n">
        <f aca="false">+IF(G13&lt;&gt;0,H13/G13,0)</f>
        <v>1.03962342109235</v>
      </c>
      <c r="I195" s="191" t="n">
        <f aca="false">+IF(H13&lt;&gt;0,I13/H13,0)</f>
        <v>1.0021696651359</v>
      </c>
      <c r="J195" s="191" t="n">
        <f aca="false">+IF(I13&lt;&gt;0,J13/I13,0)</f>
        <v>1.00216496788057</v>
      </c>
      <c r="K195" s="191" t="n">
        <f aca="false">+IF(J13&lt;&gt;0,K13/J13,0)</f>
        <v>1.00195015544412</v>
      </c>
      <c r="L195" s="191" t="n">
        <f aca="false">+IF(K13&lt;&gt;0,L13/K13,0)</f>
        <v>1.0015965821937</v>
      </c>
      <c r="M195" s="191" t="n">
        <f aca="false">+IF(L13&lt;&gt;0,M13/L13,0)</f>
        <v>1.00159438675187</v>
      </c>
      <c r="N195" s="191" t="n">
        <f aca="false">+IF(M13&lt;&gt;0,N13/M13,0)</f>
        <v>1.00159184872935</v>
      </c>
      <c r="O195" s="191" t="n">
        <f aca="false">+IF(N13&lt;&gt;0,O13/N13,0)</f>
        <v>1.00158931877428</v>
      </c>
      <c r="P195" s="191" t="n">
        <f aca="false">+IF(O13&lt;&gt;0,P13/O13,0)</f>
        <v>1.00158679684825</v>
      </c>
      <c r="Q195" s="191" t="n">
        <f aca="false">+IF(P13&lt;&gt;0,Q13/P13,0)</f>
        <v>1.00158463026741</v>
      </c>
      <c r="R195" s="191" t="n">
        <f aca="false">+IF(Q13&lt;&gt;0,R13/Q13,0)</f>
        <v>1.00158177638239</v>
      </c>
      <c r="S195" s="191" t="n">
        <f aca="false">+IF(R13&lt;&gt;0,S13/R13,0)</f>
        <v>1.00157893206022</v>
      </c>
      <c r="T195" s="191" t="n">
        <f aca="false">+IF(S13&lt;&gt;0,T13/S13,0)</f>
        <v>1.00157644296388</v>
      </c>
    </row>
    <row r="196" customFormat="false" ht="24" hidden="false" customHeight="false" outlineLevel="1" collapsed="false">
      <c r="B196" s="83" t="s">
        <v>199</v>
      </c>
      <c r="C196" s="190" t="s">
        <v>16</v>
      </c>
      <c r="D196" s="191" t="n">
        <f aca="false">+IF(C17&lt;&gt;0,D17/C17,0)</f>
        <v>0</v>
      </c>
      <c r="E196" s="191" t="n">
        <f aca="false">+IF(D17&lt;&gt;0,E17/D17,0)</f>
        <v>0</v>
      </c>
      <c r="F196" s="191" t="n">
        <f aca="false">+IF(E17&lt;&gt;0,F17/E17,0)</f>
        <v>0</v>
      </c>
      <c r="G196" s="191" t="n">
        <f aca="false">+IF(F17&lt;&gt;0,G17/F17,0)</f>
        <v>0</v>
      </c>
      <c r="H196" s="191" t="n">
        <f aca="false">+IF(G17&lt;&gt;0,H17/G17,0)</f>
        <v>0</v>
      </c>
      <c r="I196" s="191" t="n">
        <f aca="false">+IF(H17&lt;&gt;0,I17/H17,0)</f>
        <v>0</v>
      </c>
      <c r="J196" s="191" t="n">
        <f aca="false">+IF(I17&lt;&gt;0,J17/I17,0)</f>
        <v>0</v>
      </c>
      <c r="K196" s="191" t="n">
        <f aca="false">+IF(J17&lt;&gt;0,K17/J17,0)</f>
        <v>0</v>
      </c>
      <c r="L196" s="191" t="n">
        <f aca="false">+IF(K17&lt;&gt;0,L17/K17,0)</f>
        <v>0</v>
      </c>
      <c r="M196" s="191" t="n">
        <f aca="false">+IF(L17&lt;&gt;0,M17/L17,0)</f>
        <v>0</v>
      </c>
      <c r="N196" s="191" t="n">
        <f aca="false">+IF(M17&lt;&gt;0,N17/M17,0)</f>
        <v>0</v>
      </c>
      <c r="O196" s="191" t="n">
        <f aca="false">+IF(N17&lt;&gt;0,O17/N17,0)</f>
        <v>0</v>
      </c>
      <c r="P196" s="191" t="n">
        <f aca="false">+IF(O17&lt;&gt;0,P17/O17,0)</f>
        <v>0</v>
      </c>
      <c r="Q196" s="191" t="n">
        <f aca="false">+IF(P17&lt;&gt;0,Q17/P17,0)</f>
        <v>0</v>
      </c>
      <c r="R196" s="191" t="n">
        <f aca="false">+IF(Q17&lt;&gt;0,R17/Q17,0)</f>
        <v>0</v>
      </c>
      <c r="S196" s="191" t="n">
        <f aca="false">+IF(R17&lt;&gt;0,S17/R17,0)</f>
        <v>0</v>
      </c>
      <c r="T196" s="191" t="n">
        <f aca="false">+IF(S17&lt;&gt;0,T17/S17,0)</f>
        <v>0</v>
      </c>
    </row>
    <row r="197" customFormat="false" ht="14.25" hidden="false" customHeight="false" outlineLevel="1" collapsed="false">
      <c r="B197" s="83" t="s">
        <v>56</v>
      </c>
      <c r="C197" s="190" t="s">
        <v>16</v>
      </c>
      <c r="D197" s="191" t="n">
        <f aca="false">+IF(C14&lt;&gt;0,D14/C14,0)</f>
        <v>0</v>
      </c>
      <c r="E197" s="191" t="n">
        <f aca="false">+IF(D14&lt;&gt;0,E14/D14,0)</f>
        <v>0</v>
      </c>
      <c r="F197" s="191" t="n">
        <f aca="false">+IF(E14&lt;&gt;0,F14/E14,0)</f>
        <v>0</v>
      </c>
      <c r="G197" s="191" t="n">
        <f aca="false">+IF(F14&lt;&gt;0,G14/F14,0)</f>
        <v>0</v>
      </c>
      <c r="H197" s="191" t="n">
        <f aca="false">+IF(G14&lt;&gt;0,H14/G14,0)</f>
        <v>0</v>
      </c>
      <c r="I197" s="191" t="n">
        <f aca="false">+IF(H14&lt;&gt;0,I14/H14,0)</f>
        <v>0</v>
      </c>
      <c r="J197" s="191" t="n">
        <f aca="false">+IF(I14&lt;&gt;0,J14/I14,0)</f>
        <v>0</v>
      </c>
      <c r="K197" s="191" t="n">
        <f aca="false">+IF(J14&lt;&gt;0,K14/J14,0)</f>
        <v>0</v>
      </c>
      <c r="L197" s="191" t="n">
        <f aca="false">+IF(K14&lt;&gt;0,L14/K14,0)</f>
        <v>0</v>
      </c>
      <c r="M197" s="191" t="n">
        <f aca="false">+IF(L14&lt;&gt;0,M14/L14,0)</f>
        <v>0</v>
      </c>
      <c r="N197" s="191" t="n">
        <f aca="false">+IF(M14&lt;&gt;0,N14/M14,0)</f>
        <v>0</v>
      </c>
      <c r="O197" s="191" t="n">
        <f aca="false">+IF(N14&lt;&gt;0,O14/N14,0)</f>
        <v>0</v>
      </c>
      <c r="P197" s="191" t="n">
        <f aca="false">+IF(O14&lt;&gt;0,P14/O14,0)</f>
        <v>0</v>
      </c>
      <c r="Q197" s="191" t="n">
        <f aca="false">+IF(P14&lt;&gt;0,Q14/P14,0)</f>
        <v>0</v>
      </c>
      <c r="R197" s="191" t="n">
        <f aca="false">+IF(Q14&lt;&gt;0,R14/Q14,0)</f>
        <v>0</v>
      </c>
      <c r="S197" s="191" t="n">
        <f aca="false">+IF(R14&lt;&gt;0,S14/R14,0)</f>
        <v>0</v>
      </c>
      <c r="T197" s="191" t="n">
        <f aca="false">+IF(S14&lt;&gt;0,T14/S14,0)</f>
        <v>0</v>
      </c>
    </row>
    <row r="198" customFormat="false" ht="24" hidden="false" customHeight="false" outlineLevel="1" collapsed="false">
      <c r="B198" s="84" t="s">
        <v>57</v>
      </c>
      <c r="C198" s="190" t="s">
        <v>16</v>
      </c>
      <c r="D198" s="191" t="n">
        <f aca="false">+IF(C15&lt;&gt;0,D15/C15,0)</f>
        <v>0</v>
      </c>
      <c r="E198" s="191" t="n">
        <f aca="false">+IF(D15&lt;&gt;0,E15/D15,0)</f>
        <v>0</v>
      </c>
      <c r="F198" s="191" t="n">
        <f aca="false">+IF(E15&lt;&gt;0,F15/E15,0)</f>
        <v>0</v>
      </c>
      <c r="G198" s="191" t="n">
        <f aca="false">+IF(F15&lt;&gt;0,G15/F15,0)</f>
        <v>0</v>
      </c>
      <c r="H198" s="191" t="n">
        <f aca="false">+IF(G15&lt;&gt;0,H15/G15,0)</f>
        <v>0</v>
      </c>
      <c r="I198" s="191" t="n">
        <f aca="false">+IF(H15&lt;&gt;0,I15/H15,0)</f>
        <v>0</v>
      </c>
      <c r="J198" s="191" t="n">
        <f aca="false">+IF(I15&lt;&gt;0,J15/I15,0)</f>
        <v>0</v>
      </c>
      <c r="K198" s="191" t="n">
        <f aca="false">+IF(J15&lt;&gt;0,K15/J15,0)</f>
        <v>0</v>
      </c>
      <c r="L198" s="191" t="n">
        <f aca="false">+IF(K15&lt;&gt;0,L15/K15,0)</f>
        <v>0</v>
      </c>
      <c r="M198" s="191" t="n">
        <f aca="false">+IF(L15&lt;&gt;0,M15/L15,0)</f>
        <v>0</v>
      </c>
      <c r="N198" s="191" t="n">
        <f aca="false">+IF(M15&lt;&gt;0,N15/M15,0)</f>
        <v>0</v>
      </c>
      <c r="O198" s="191" t="n">
        <f aca="false">+IF(N15&lt;&gt;0,O15/N15,0)</f>
        <v>0</v>
      </c>
      <c r="P198" s="191" t="n">
        <f aca="false">+IF(O15&lt;&gt;0,P15/O15,0)</f>
        <v>0</v>
      </c>
      <c r="Q198" s="191" t="n">
        <f aca="false">+IF(P15&lt;&gt;0,Q15/P15,0)</f>
        <v>0</v>
      </c>
      <c r="R198" s="191" t="n">
        <f aca="false">+IF(Q15&lt;&gt;0,R15/Q15,0)</f>
        <v>0</v>
      </c>
      <c r="S198" s="191" t="n">
        <f aca="false">+IF(R15&lt;&gt;0,S15/R15,0)</f>
        <v>0</v>
      </c>
      <c r="T198" s="191" t="n">
        <f aca="false">+IF(S15&lt;&gt;0,T15/S15,0)</f>
        <v>0</v>
      </c>
    </row>
    <row r="199" customFormat="false" ht="14.25" hidden="false" customHeight="false" outlineLevel="1" collapsed="false">
      <c r="B199" s="83" t="s">
        <v>200</v>
      </c>
      <c r="C199" s="190" t="s">
        <v>16</v>
      </c>
      <c r="D199" s="191" t="n">
        <f aca="false">+IF(C19&lt;&gt;0,D19/C19,0)</f>
        <v>1.01849473684211</v>
      </c>
      <c r="E199" s="191" t="n">
        <f aca="false">+IF(D19&lt;&gt;0,E19/D19,0)</f>
        <v>0.98727740628585</v>
      </c>
      <c r="F199" s="191" t="n">
        <f aca="false">+IF(E19&lt;&gt;0,F19/E19,0)</f>
        <v>0.858740028892658</v>
      </c>
      <c r="G199" s="191" t="n">
        <f aca="false">+IF(F19&lt;&gt;0,G19/F19,0)</f>
        <v>0.852691632533645</v>
      </c>
      <c r="H199" s="191" t="n">
        <f aca="false">+IF(G19&lt;&gt;0,H19/G19,0)</f>
        <v>0.883141762452107</v>
      </c>
      <c r="I199" s="191" t="n">
        <f aca="false">+IF(H19&lt;&gt;0,I19/H19,0)</f>
        <v>0.900314047981351</v>
      </c>
      <c r="J199" s="191" t="n">
        <f aca="false">+IF(I19&lt;&gt;0,J19/I19,0)</f>
        <v>0.889276467203682</v>
      </c>
      <c r="K199" s="191" t="n">
        <f aca="false">+IF(J19&lt;&gt;0,K19/J19,0)</f>
        <v>0.887601601358729</v>
      </c>
      <c r="L199" s="191" t="n">
        <f aca="false">+IF(K19&lt;&gt;0,L19/K19,0)</f>
        <v>0.896125196473724</v>
      </c>
      <c r="M199" s="191" t="n">
        <f aca="false">+IF(L19&lt;&gt;0,M19/L19,0)</f>
        <v>0.88405907623478</v>
      </c>
      <c r="N199" s="191" t="n">
        <f aca="false">+IF(M19&lt;&gt;0,N19/M19,0)</f>
        <v>0.868853873138191</v>
      </c>
      <c r="O199" s="191" t="n">
        <f aca="false">+IF(N19&lt;&gt;0,O19/N19,0)</f>
        <v>0.849058477016249</v>
      </c>
      <c r="P199" s="191" t="n">
        <f aca="false">+IF(O19&lt;&gt;0,P19/O19,0)</f>
        <v>0.822224820704709</v>
      </c>
      <c r="Q199" s="191" t="n">
        <f aca="false">+IF(P19&lt;&gt;0,Q19/P19,0)</f>
        <v>0.783740222801612</v>
      </c>
      <c r="R199" s="191" t="n">
        <f aca="false">+IF(Q19&lt;&gt;0,R19/Q19,0)</f>
        <v>0.724127502570616</v>
      </c>
      <c r="S199" s="191" t="n">
        <f aca="false">+IF(R19&lt;&gt;0,S19/R19,0)</f>
        <v>0.619111259605747</v>
      </c>
      <c r="T199" s="191" t="n">
        <f aca="false">+IF(S19&lt;&gt;0,T19/S19,0)</f>
        <v>0.384781435509984</v>
      </c>
    </row>
    <row r="200" customFormat="false" ht="14.25" hidden="false" customHeight="false" outlineLevel="1" collapsed="false">
      <c r="B200" s="84" t="s">
        <v>201</v>
      </c>
      <c r="C200" s="190" t="s">
        <v>16</v>
      </c>
      <c r="D200" s="191" t="n">
        <f aca="false">+IF(C20&lt;&gt;0,D20/C20,0)</f>
        <v>1.01849473684211</v>
      </c>
      <c r="E200" s="191" t="n">
        <f aca="false">+IF(D20&lt;&gt;0,E20/D20,0)</f>
        <v>0.98727740628585</v>
      </c>
      <c r="F200" s="191" t="n">
        <f aca="false">+IF(E20&lt;&gt;0,F20/E20,0)</f>
        <v>0.858740028892658</v>
      </c>
      <c r="G200" s="191" t="n">
        <f aca="false">+IF(F20&lt;&gt;0,G20/F20,0)</f>
        <v>0.852691632533645</v>
      </c>
      <c r="H200" s="191" t="n">
        <f aca="false">+IF(G20&lt;&gt;0,H20/G20,0)</f>
        <v>0.883141762452107</v>
      </c>
      <c r="I200" s="191" t="n">
        <f aca="false">+IF(H20&lt;&gt;0,I20/H20,0)</f>
        <v>0.900314047981351</v>
      </c>
      <c r="J200" s="191" t="n">
        <f aca="false">+IF(I20&lt;&gt;0,J20/I20,0)</f>
        <v>0.889276467203682</v>
      </c>
      <c r="K200" s="191" t="n">
        <f aca="false">+IF(J20&lt;&gt;0,K20/J20,0)</f>
        <v>0.887601601358729</v>
      </c>
      <c r="L200" s="191" t="n">
        <f aca="false">+IF(K20&lt;&gt;0,L20/K20,0)</f>
        <v>0.896125196473724</v>
      </c>
      <c r="M200" s="191" t="n">
        <f aca="false">+IF(L20&lt;&gt;0,M20/L20,0)</f>
        <v>0.88405907623478</v>
      </c>
      <c r="N200" s="191" t="n">
        <f aca="false">+IF(M20&lt;&gt;0,N20/M20,0)</f>
        <v>0.868853873138191</v>
      </c>
      <c r="O200" s="191" t="n">
        <f aca="false">+IF(N20&lt;&gt;0,O20/N20,0)</f>
        <v>0.849058477016249</v>
      </c>
      <c r="P200" s="191" t="n">
        <f aca="false">+IF(O20&lt;&gt;0,P20/O20,0)</f>
        <v>0.822224820704709</v>
      </c>
      <c r="Q200" s="191" t="n">
        <f aca="false">+IF(P20&lt;&gt;0,Q20/P20,0)</f>
        <v>0.783740222801612</v>
      </c>
      <c r="R200" s="191" t="n">
        <f aca="false">+IF(Q20&lt;&gt;0,R20/Q20,0)</f>
        <v>0.724127502570616</v>
      </c>
      <c r="S200" s="191" t="n">
        <f aca="false">+IF(R20&lt;&gt;0,S20/R20,0)</f>
        <v>0.619111259605747</v>
      </c>
      <c r="T200" s="191" t="n">
        <f aca="false">+IF(S20&lt;&gt;0,T20/S20,0)</f>
        <v>0.384781435509984</v>
      </c>
    </row>
    <row r="201" customFormat="false" ht="14.25" hidden="false" customHeight="false" outlineLevel="1" collapsed="false">
      <c r="B201" s="68" t="s">
        <v>202</v>
      </c>
      <c r="C201" s="190" t="s">
        <v>16</v>
      </c>
      <c r="D201" s="191" t="n">
        <f aca="false">+IF(C21&lt;&gt;0,D21/C21,0)</f>
        <v>1.17001378918825</v>
      </c>
      <c r="E201" s="191" t="n">
        <f aca="false">+IF(D21&lt;&gt;0,E21/D21,0)</f>
        <v>0.604809966965436</v>
      </c>
      <c r="F201" s="191" t="n">
        <f aca="false">+IF(E21&lt;&gt;0,F21/E21,0)</f>
        <v>0.10556144343756</v>
      </c>
      <c r="G201" s="191" t="n">
        <f aca="false">+IF(F21&lt;&gt;0,G21/F21,0)</f>
        <v>1.75570860943807</v>
      </c>
      <c r="H201" s="191" t="n">
        <f aca="false">+IF(G21&lt;&gt;0,H21/G21,0)</f>
        <v>0.549223929714119</v>
      </c>
      <c r="I201" s="191" t="n">
        <f aca="false">+IF(H21&lt;&gt;0,I21/H21,0)</f>
        <v>1</v>
      </c>
      <c r="J201" s="191" t="n">
        <f aca="false">+IF(I21&lt;&gt;0,J21/I21,0)</f>
        <v>0.999973920300438</v>
      </c>
      <c r="K201" s="191" t="n">
        <f aca="false">+IF(J21&lt;&gt;0,K21/J21,0)</f>
        <v>1.40039902980987</v>
      </c>
      <c r="L201" s="191" t="n">
        <f aca="false">+IF(K21&lt;&gt;0,L21/K21,0)</f>
        <v>1</v>
      </c>
      <c r="M201" s="191" t="n">
        <f aca="false">+IF(L21&lt;&gt;0,M21/L21,0)</f>
        <v>1</v>
      </c>
      <c r="N201" s="191" t="n">
        <f aca="false">+IF(M21&lt;&gt;0,N21/M21,0)</f>
        <v>1</v>
      </c>
      <c r="O201" s="191" t="n">
        <f aca="false">+IF(N21&lt;&gt;0,O21/N21,0)</f>
        <v>1</v>
      </c>
      <c r="P201" s="191" t="n">
        <f aca="false">+IF(O21&lt;&gt;0,P21/O21,0)</f>
        <v>1</v>
      </c>
      <c r="Q201" s="191" t="n">
        <f aca="false">+IF(P21&lt;&gt;0,Q21/P21,0)</f>
        <v>1</v>
      </c>
      <c r="R201" s="191" t="n">
        <f aca="false">+IF(Q21&lt;&gt;0,R21/Q21,0)</f>
        <v>1</v>
      </c>
      <c r="S201" s="191" t="n">
        <f aca="false">+IF(R21&lt;&gt;0,S21/R21,0)</f>
        <v>1</v>
      </c>
      <c r="T201" s="191" t="n">
        <f aca="false">+IF(S21&lt;&gt;0,T21/S21,0)</f>
        <v>0.99998370440726</v>
      </c>
    </row>
    <row r="202" customFormat="false" ht="24" hidden="false" customHeight="false" outlineLevel="1" collapsed="false">
      <c r="B202" s="96" t="s">
        <v>203</v>
      </c>
      <c r="C202" s="195" t="s">
        <v>16</v>
      </c>
      <c r="D202" s="196" t="n">
        <f aca="false">+IF(C22&lt;&gt;0,D22/C22,0)</f>
        <v>0.781372854964965</v>
      </c>
      <c r="E202" s="196" t="n">
        <f aca="false">+IF(D22&lt;&gt;0,E22/D22,0)</f>
        <v>0.966935869422225</v>
      </c>
      <c r="F202" s="196" t="n">
        <f aca="false">+IF(E22&lt;&gt;0,F22/E22,0)</f>
        <v>0</v>
      </c>
      <c r="G202" s="196" t="n">
        <f aca="false">+IF(F22&lt;&gt;0,G22/F22,0)</f>
        <v>0</v>
      </c>
      <c r="H202" s="196" t="n">
        <f aca="false">+IF(G22&lt;&gt;0,H22/G22,0)</f>
        <v>0</v>
      </c>
      <c r="I202" s="196" t="n">
        <f aca="false">+IF(H22&lt;&gt;0,I22/H22,0)</f>
        <v>0</v>
      </c>
      <c r="J202" s="196" t="n">
        <f aca="false">+IF(I22&lt;&gt;0,J22/I22,0)</f>
        <v>0</v>
      </c>
      <c r="K202" s="196" t="n">
        <f aca="false">+IF(J22&lt;&gt;0,K22/J22,0)</f>
        <v>0</v>
      </c>
      <c r="L202" s="196" t="n">
        <f aca="false">+IF(K22&lt;&gt;0,L22/K22,0)</f>
        <v>0</v>
      </c>
      <c r="M202" s="196" t="n">
        <f aca="false">+IF(L22&lt;&gt;0,M22/L22,0)</f>
        <v>0</v>
      </c>
      <c r="N202" s="196" t="n">
        <f aca="false">+IF(M22&lt;&gt;0,N22/M22,0)</f>
        <v>0</v>
      </c>
      <c r="O202" s="196" t="n">
        <f aca="false">+IF(N22&lt;&gt;0,O22/N22,0)</f>
        <v>0</v>
      </c>
      <c r="P202" s="196" t="n">
        <f aca="false">+IF(O22&lt;&gt;0,P22/O22,0)</f>
        <v>0</v>
      </c>
      <c r="Q202" s="196" t="n">
        <f aca="false">+IF(P22&lt;&gt;0,Q22/P22,0)</f>
        <v>0</v>
      </c>
      <c r="R202" s="196" t="n">
        <f aca="false">+IF(Q22&lt;&gt;0,R22/Q22,0)</f>
        <v>0</v>
      </c>
      <c r="S202" s="196" t="n">
        <f aca="false">+IF(R22&lt;&gt;0,S22/R22,0)</f>
        <v>0</v>
      </c>
      <c r="T202" s="196" t="n">
        <f aca="false">+IF(S22&lt;&gt;0,T22/S22,0)</f>
        <v>0</v>
      </c>
    </row>
    <row r="203" customFormat="false" ht="14.25" hidden="false" customHeight="false" outlineLevel="1" collapsed="false">
      <c r="B203" s="197" t="s">
        <v>114</v>
      </c>
      <c r="C203" s="198"/>
      <c r="D203" s="59"/>
      <c r="E203" s="59"/>
      <c r="F203" s="59"/>
      <c r="G203" s="59"/>
      <c r="H203" s="59"/>
      <c r="I203" s="59"/>
      <c r="J203" s="59"/>
      <c r="K203" s="59"/>
      <c r="L203" s="59"/>
      <c r="M203" s="59"/>
      <c r="N203" s="59"/>
      <c r="O203" s="59"/>
      <c r="P203" s="59"/>
      <c r="Q203" s="59"/>
      <c r="R203" s="59"/>
      <c r="S203" s="59"/>
      <c r="T203" s="59"/>
    </row>
    <row r="204" customFormat="false" ht="14.25" hidden="false" customHeight="false" outlineLevel="1" collapsed="false">
      <c r="B204" s="199" t="s">
        <v>115</v>
      </c>
      <c r="C204" s="200" t="s">
        <v>16</v>
      </c>
      <c r="D204" s="201" t="n">
        <f aca="false">+IF(C58&lt;&gt;0,D58/C58,0)</f>
        <v>0</v>
      </c>
      <c r="E204" s="201" t="n">
        <f aca="false">+IF(D58&lt;&gt;0,E58/D58,0)</f>
        <v>0</v>
      </c>
      <c r="F204" s="201" t="n">
        <f aca="false">+IF(E58&lt;&gt;0,F58/E58,0)</f>
        <v>0</v>
      </c>
      <c r="G204" s="201" t="n">
        <f aca="false">+IF(F58&lt;&gt;0,G58/F58,0)</f>
        <v>0</v>
      </c>
      <c r="H204" s="201" t="n">
        <f aca="false">+IF(G58&lt;&gt;0,H58/G58,0)</f>
        <v>0</v>
      </c>
      <c r="I204" s="201" t="n">
        <f aca="false">+IF(H58&lt;&gt;0,I58/H58,0)</f>
        <v>0</v>
      </c>
      <c r="J204" s="201" t="n">
        <f aca="false">+IF(I58&lt;&gt;0,J58/I58,0)</f>
        <v>0</v>
      </c>
      <c r="K204" s="201" t="n">
        <f aca="false">+IF(J58&lt;&gt;0,K58/J58,0)</f>
        <v>0</v>
      </c>
      <c r="L204" s="201" t="n">
        <f aca="false">+IF(K58&lt;&gt;0,L58/K58,0)</f>
        <v>0</v>
      </c>
      <c r="M204" s="201" t="n">
        <f aca="false">+IF(L58&lt;&gt;0,M58/L58,0)</f>
        <v>0</v>
      </c>
      <c r="N204" s="201" t="n">
        <f aca="false">+IF(M58&lt;&gt;0,N58/M58,0)</f>
        <v>0</v>
      </c>
      <c r="O204" s="201" t="n">
        <f aca="false">+IF(N58&lt;&gt;0,O58/N58,0)</f>
        <v>0</v>
      </c>
      <c r="P204" s="201" t="n">
        <f aca="false">+IF(O58&lt;&gt;0,P58/O58,0)</f>
        <v>0</v>
      </c>
      <c r="Q204" s="201" t="n">
        <f aca="false">+IF(P58&lt;&gt;0,Q58/P58,0)</f>
        <v>0</v>
      </c>
      <c r="R204" s="201" t="n">
        <f aca="false">+IF(Q58&lt;&gt;0,R58/Q58,0)</f>
        <v>0</v>
      </c>
      <c r="S204" s="201" t="n">
        <f aca="false">+IF(R58&lt;&gt;0,S58/R58,0)</f>
        <v>0</v>
      </c>
      <c r="T204" s="201" t="n">
        <f aca="false">+IF(S58&lt;&gt;0,T58/S58,0)</f>
        <v>0</v>
      </c>
    </row>
    <row r="205" customFormat="false" ht="14.25" hidden="false" customHeight="false" outlineLevel="1" collapsed="false">
      <c r="B205" s="68" t="s">
        <v>116</v>
      </c>
      <c r="C205" s="190" t="s">
        <v>16</v>
      </c>
      <c r="D205" s="191" t="n">
        <f aca="false">+IF(C59&lt;&gt;0,D59/C59,0)</f>
        <v>0</v>
      </c>
      <c r="E205" s="191" t="n">
        <f aca="false">+IF(D59&lt;&gt;0,E59/D59,0)</f>
        <v>0</v>
      </c>
      <c r="F205" s="191" t="n">
        <f aca="false">+IF(E59&lt;&gt;0,F59/E59,0)</f>
        <v>0</v>
      </c>
      <c r="G205" s="191" t="n">
        <f aca="false">+IF(F59&lt;&gt;0,G59/F59,0)</f>
        <v>0</v>
      </c>
      <c r="H205" s="191" t="n">
        <f aca="false">+IF(G59&lt;&gt;0,H59/G59,0)</f>
        <v>0</v>
      </c>
      <c r="I205" s="191" t="n">
        <f aca="false">+IF(H59&lt;&gt;0,I59/H59,0)</f>
        <v>0</v>
      </c>
      <c r="J205" s="191" t="n">
        <f aca="false">+IF(I59&lt;&gt;0,J59/I59,0)</f>
        <v>0</v>
      </c>
      <c r="K205" s="191" t="n">
        <f aca="false">+IF(J59&lt;&gt;0,K59/J59,0)</f>
        <v>0</v>
      </c>
      <c r="L205" s="191" t="n">
        <f aca="false">+IF(K59&lt;&gt;0,L59/K59,0)</f>
        <v>0</v>
      </c>
      <c r="M205" s="191" t="n">
        <f aca="false">+IF(L59&lt;&gt;0,M59/L59,0)</f>
        <v>0</v>
      </c>
      <c r="N205" s="191" t="n">
        <f aca="false">+IF(M59&lt;&gt;0,N59/M59,0)</f>
        <v>0</v>
      </c>
      <c r="O205" s="191" t="n">
        <f aca="false">+IF(N59&lt;&gt;0,O59/N59,0)</f>
        <v>0</v>
      </c>
      <c r="P205" s="191" t="n">
        <f aca="false">+IF(O59&lt;&gt;0,P59/O59,0)</f>
        <v>0</v>
      </c>
      <c r="Q205" s="191" t="n">
        <f aca="false">+IF(P59&lt;&gt;0,Q59/P59,0)</f>
        <v>0</v>
      </c>
      <c r="R205" s="191" t="n">
        <f aca="false">+IF(Q59&lt;&gt;0,R59/Q59,0)</f>
        <v>0</v>
      </c>
      <c r="S205" s="191" t="n">
        <f aca="false">+IF(R59&lt;&gt;0,S59/R59,0)</f>
        <v>0</v>
      </c>
      <c r="T205" s="191" t="n">
        <f aca="false">+IF(S59&lt;&gt;0,T59/S59,0)</f>
        <v>0</v>
      </c>
    </row>
    <row r="206" customFormat="false" ht="14.25" hidden="false" customHeight="false" outlineLevel="1" collapsed="false">
      <c r="B206" s="68" t="s">
        <v>117</v>
      </c>
      <c r="C206" s="190" t="s">
        <v>16</v>
      </c>
      <c r="D206" s="191" t="n">
        <f aca="false">+IF(C60&lt;&gt;0,D60/C60,0)</f>
        <v>0</v>
      </c>
      <c r="E206" s="191" t="n">
        <f aca="false">+IF(D60&lt;&gt;0,E60/D60,0)</f>
        <v>0</v>
      </c>
      <c r="F206" s="191" t="n">
        <f aca="false">+IF(E60&lt;&gt;0,F60/E60,0)</f>
        <v>0</v>
      </c>
      <c r="G206" s="191" t="n">
        <f aca="false">+IF(F60&lt;&gt;0,G60/F60,0)</f>
        <v>0</v>
      </c>
      <c r="H206" s="191" t="n">
        <f aca="false">+IF(G60&lt;&gt;0,H60/G60,0)</f>
        <v>0</v>
      </c>
      <c r="I206" s="191" t="n">
        <f aca="false">+IF(H60&lt;&gt;0,I60/H60,0)</f>
        <v>0</v>
      </c>
      <c r="J206" s="191" t="n">
        <f aca="false">+IF(I60&lt;&gt;0,J60/I60,0)</f>
        <v>0</v>
      </c>
      <c r="K206" s="191" t="n">
        <f aca="false">+IF(J60&lt;&gt;0,K60/J60,0)</f>
        <v>0</v>
      </c>
      <c r="L206" s="191" t="n">
        <f aca="false">+IF(K60&lt;&gt;0,L60/K60,0)</f>
        <v>0</v>
      </c>
      <c r="M206" s="191" t="n">
        <f aca="false">+IF(L60&lt;&gt;0,M60/L60,0)</f>
        <v>0</v>
      </c>
      <c r="N206" s="191" t="n">
        <f aca="false">+IF(M60&lt;&gt;0,N60/M60,0)</f>
        <v>0</v>
      </c>
      <c r="O206" s="191" t="n">
        <f aca="false">+IF(N60&lt;&gt;0,O60/N60,0)</f>
        <v>0</v>
      </c>
      <c r="P206" s="191" t="n">
        <f aca="false">+IF(O60&lt;&gt;0,P60/O60,0)</f>
        <v>0</v>
      </c>
      <c r="Q206" s="191" t="n">
        <f aca="false">+IF(P60&lt;&gt;0,Q60/P60,0)</f>
        <v>0</v>
      </c>
      <c r="R206" s="191" t="n">
        <f aca="false">+IF(Q60&lt;&gt;0,R60/Q60,0)</f>
        <v>0</v>
      </c>
      <c r="S206" s="191" t="n">
        <f aca="false">+IF(R60&lt;&gt;0,S60/R60,0)</f>
        <v>0</v>
      </c>
      <c r="T206" s="191" t="n">
        <f aca="false">+IF(S60&lt;&gt;0,T60/S60,0)</f>
        <v>0</v>
      </c>
    </row>
    <row r="207" customFormat="false" ht="14.25" hidden="false" customHeight="false" outlineLevel="1" collapsed="false">
      <c r="B207" s="97" t="s">
        <v>118</v>
      </c>
      <c r="C207" s="195" t="s">
        <v>16</v>
      </c>
      <c r="D207" s="196" t="n">
        <f aca="false">+IF(C61&lt;&gt;0,D61/C61,0)</f>
        <v>1.21125518722369</v>
      </c>
      <c r="E207" s="196" t="n">
        <f aca="false">+IF(D61&lt;&gt;0,E61/D61,0)</f>
        <v>0.604809966965436</v>
      </c>
      <c r="F207" s="196" t="n">
        <f aca="false">+IF(E61&lt;&gt;0,F61/E61,0)</f>
        <v>0</v>
      </c>
      <c r="G207" s="196" t="n">
        <f aca="false">+IF(F61&lt;&gt;0,G61/F61,0)</f>
        <v>0</v>
      </c>
      <c r="H207" s="196" t="n">
        <f aca="false">+IF(G61&lt;&gt;0,H61/G61,0)</f>
        <v>0</v>
      </c>
      <c r="I207" s="196" t="n">
        <f aca="false">+IF(H61&lt;&gt;0,I61/H61,0)</f>
        <v>0</v>
      </c>
      <c r="J207" s="196" t="n">
        <f aca="false">+IF(I61&lt;&gt;0,J61/I61,0)</f>
        <v>0</v>
      </c>
      <c r="K207" s="196" t="n">
        <f aca="false">+IF(J61&lt;&gt;0,K61/J61,0)</f>
        <v>0</v>
      </c>
      <c r="L207" s="196" t="n">
        <f aca="false">+IF(K61&lt;&gt;0,L61/K61,0)</f>
        <v>0</v>
      </c>
      <c r="M207" s="196" t="n">
        <f aca="false">+IF(L61&lt;&gt;0,M61/L61,0)</f>
        <v>0</v>
      </c>
      <c r="N207" s="196" t="n">
        <f aca="false">+IF(M61&lt;&gt;0,N61/M61,0)</f>
        <v>0</v>
      </c>
      <c r="O207" s="196" t="n">
        <f aca="false">+IF(N61&lt;&gt;0,O61/N61,0)</f>
        <v>0</v>
      </c>
      <c r="P207" s="196" t="n">
        <f aca="false">+IF(O61&lt;&gt;0,P61/O61,0)</f>
        <v>0</v>
      </c>
      <c r="Q207" s="196" t="n">
        <f aca="false">+IF(P61&lt;&gt;0,Q61/P61,0)</f>
        <v>0</v>
      </c>
      <c r="R207" s="196" t="n">
        <f aca="false">+IF(Q61&lt;&gt;0,R61/Q61,0)</f>
        <v>0</v>
      </c>
      <c r="S207" s="196" t="n">
        <f aca="false">+IF(R61&lt;&gt;0,S61/R61,0)</f>
        <v>0</v>
      </c>
      <c r="T207" s="196" t="n">
        <f aca="false">+IF(S61&lt;&gt;0,T61/S61,0)</f>
        <v>0</v>
      </c>
    </row>
  </sheetData>
  <mergeCells count="4">
    <mergeCell ref="B1:C1"/>
    <mergeCell ref="F1:G1"/>
    <mergeCell ref="S62:T62"/>
    <mergeCell ref="S64:T64"/>
  </mergeCells>
  <conditionalFormatting sqref="C95:T96 C71:T78 A107:A110 B107:B109 C85:T93 C80:T83 C98:T110">
    <cfRule type="cellIs" priority="2" operator="equal" aboveAverage="0" equalAverage="0" bottom="0" percent="0" rank="0" text="" dxfId="0">
      <formula>"Błąd"</formula>
    </cfRule>
  </conditionalFormatting>
  <conditionalFormatting sqref="C123:T124 C126:T127">
    <cfRule type="cellIs" priority="3" operator="lessThan" aboveAverage="0" equalAverage="0" bottom="0" percent="0" rank="0" text="" dxfId="1">
      <formula>$B$120</formula>
    </cfRule>
    <cfRule type="cellIs" priority="4" operator="lessThan" aboveAverage="0" equalAverage="0" bottom="0" percent="0" rank="0" text="" dxfId="2">
      <formula>$B$121</formula>
    </cfRule>
    <cfRule type="cellIs" priority="5" operator="lessThan" aboveAverage="0" equalAverage="0" bottom="0" percent="0" rank="0" text="" dxfId="3">
      <formula>$B$122</formula>
    </cfRule>
  </conditionalFormatting>
  <conditionalFormatting sqref="D187:T202 D204:T207">
    <cfRule type="cellIs" priority="6" operator="between" aboveAverage="0" equalAverage="0" bottom="0" percent="0" rank="0" text="" dxfId="4">
      <formula>0.00000001</formula>
      <formula>1</formula>
    </cfRule>
    <cfRule type="cellIs" priority="7" operator="greaterThan" aboveAverage="0" equalAverage="0" bottom="0" percent="0" rank="0" text="" dxfId="5">
      <formula>1</formula>
    </cfRule>
  </conditionalFormatting>
  <conditionalFormatting sqref="D132:T148">
    <cfRule type="cellIs" priority="8" operator="notBetween" aboveAverage="0" equalAverage="0" bottom="0" percent="0" rank="0" text="" dxfId="6">
      <formula>-$B$131</formula>
      <formula>$B$131</formula>
    </cfRule>
    <cfRule type="cellIs" priority="9" operator="notBetween" aboveAverage="0" equalAverage="0" bottom="0" percent="0" rank="0" text="" dxfId="7">
      <formula>-$B$130</formula>
      <formula>$B$130</formula>
    </cfRule>
    <cfRule type="cellIs" priority="10" operator="notBetween" aboveAverage="0" equalAverage="0" bottom="0" percent="0" rank="0" text="" dxfId="8">
      <formula>-$B$129</formula>
      <formula>$B$129</formula>
    </cfRule>
  </conditionalFormatting>
  <conditionalFormatting sqref="C55:T56 C52:T53">
    <cfRule type="expression" priority="11" aboveAverage="0" equalAverage="0" bottom="0" percent="0" rank="0" text="" dxfId="9">
      <formula>LEFT(C55,3)="Nie"</formula>
    </cfRule>
  </conditionalFormatting>
  <printOptions headings="false" gridLines="false" gridLinesSet="true" horizontalCentered="true" verticalCentered="false"/>
  <pageMargins left="0.511805555555556" right="0.511805555555556" top="0.275694444444444" bottom="0.275694444444444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H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3.87"/>
    <col collapsed="false" customWidth="true" hidden="false" outlineLevel="0" max="3" min="3" style="0" width="51.49"/>
    <col collapsed="false" customWidth="true" hidden="false" outlineLevel="0" max="4" min="4" style="0" width="19.12"/>
    <col collapsed="false" customWidth="true" hidden="false" outlineLevel="0" max="12" min="5" style="0" width="16.75"/>
  </cols>
  <sheetData>
    <row r="5" customFormat="false" ht="15" hidden="false" customHeight="false" outlineLevel="0" collapsed="false"/>
    <row r="6" customFormat="false" ht="15" hidden="false" customHeight="false" outlineLevel="0" collapsed="false">
      <c r="B6" s="202" t="s">
        <v>41</v>
      </c>
      <c r="C6" s="203" t="s">
        <v>42</v>
      </c>
      <c r="D6" s="204" t="s">
        <v>204</v>
      </c>
      <c r="E6" s="204" t="s">
        <v>205</v>
      </c>
      <c r="F6" s="204" t="s">
        <v>206</v>
      </c>
      <c r="G6" s="204" t="s">
        <v>207</v>
      </c>
      <c r="H6" s="204" t="s">
        <v>208</v>
      </c>
      <c r="I6" s="204" t="s">
        <v>209</v>
      </c>
      <c r="J6" s="204" t="s">
        <v>210</v>
      </c>
      <c r="K6" s="204" t="s">
        <v>211</v>
      </c>
      <c r="L6" s="204" t="s">
        <v>212</v>
      </c>
      <c r="M6" s="204" t="s">
        <v>213</v>
      </c>
      <c r="N6" s="204" t="s">
        <v>214</v>
      </c>
      <c r="O6" s="204" t="s">
        <v>215</v>
      </c>
      <c r="P6" s="204" t="s">
        <v>216</v>
      </c>
      <c r="Q6" s="204" t="s">
        <v>217</v>
      </c>
      <c r="R6" s="204" t="s">
        <v>218</v>
      </c>
      <c r="S6" s="204" t="s">
        <v>219</v>
      </c>
      <c r="T6" s="204" t="s">
        <v>220</v>
      </c>
      <c r="U6" s="204" t="s">
        <v>221</v>
      </c>
      <c r="V6" s="204" t="s">
        <v>222</v>
      </c>
      <c r="W6" s="204" t="s">
        <v>223</v>
      </c>
      <c r="X6" s="204" t="s">
        <v>224</v>
      </c>
      <c r="Y6" s="204" t="s">
        <v>225</v>
      </c>
      <c r="Z6" s="204" t="s">
        <v>226</v>
      </c>
      <c r="AA6" s="204" t="s">
        <v>227</v>
      </c>
      <c r="AB6" s="204" t="s">
        <v>228</v>
      </c>
      <c r="AC6" s="204" t="s">
        <v>229</v>
      </c>
      <c r="AD6" s="204" t="s">
        <v>230</v>
      </c>
      <c r="AE6" s="204" t="s">
        <v>231</v>
      </c>
      <c r="AF6" s="204" t="s">
        <v>232</v>
      </c>
      <c r="AG6" s="204" t="s">
        <v>233</v>
      </c>
      <c r="AH6" s="204" t="s">
        <v>234</v>
      </c>
    </row>
    <row r="7" customFormat="false" ht="14.25" hidden="false" customHeight="false" outlineLevel="0" collapsed="false">
      <c r="A7" s="205" t="n">
        <v>1</v>
      </c>
      <c r="B7" s="206" t="s">
        <v>235</v>
      </c>
      <c r="C7" s="207" t="s">
        <v>236</v>
      </c>
      <c r="D7" s="207" t="str">
        <f aca="false">+"rokprognozy="&amp;D$6&amp;" i lp="&amp;$A7</f>
        <v>rokprognozy=2013 i lp=1</v>
      </c>
      <c r="E7" s="207" t="str">
        <f aca="false">+"rokprognozy="&amp;E$6&amp;" i lp="&amp;$A7</f>
        <v>rokprognozy=2014 i lp=1</v>
      </c>
      <c r="F7" s="207" t="str">
        <f aca="false">+"rokprognozy="&amp;F$6&amp;" i lp="&amp;$A7</f>
        <v>rokprognozy=2015 i lp=1</v>
      </c>
      <c r="G7" s="207" t="str">
        <f aca="false">+"rokprognozy="&amp;G$6&amp;" i lp="&amp;$A7</f>
        <v>rokprognozy=2016 i lp=1</v>
      </c>
      <c r="H7" s="207" t="str">
        <f aca="false">+"rokprognozy="&amp;H$6&amp;" i lp="&amp;$A7</f>
        <v>rokprognozy=2017 i lp=1</v>
      </c>
      <c r="I7" s="207" t="str">
        <f aca="false">+"rokprognozy="&amp;I$6&amp;" i lp="&amp;$A7</f>
        <v>rokprognozy=2018 i lp=1</v>
      </c>
      <c r="J7" s="207" t="str">
        <f aca="false">+"rokprognozy="&amp;J$6&amp;" i lp="&amp;$A7</f>
        <v>rokprognozy=2019 i lp=1</v>
      </c>
      <c r="K7" s="207" t="str">
        <f aca="false">+"rokprognozy="&amp;K$6&amp;" i lp="&amp;$A7</f>
        <v>rokprognozy=2020 i lp=1</v>
      </c>
      <c r="L7" s="207" t="str">
        <f aca="false">+"rokprognozy="&amp;L$6&amp;" i lp="&amp;$A7</f>
        <v>rokprognozy=2021 i lp=1</v>
      </c>
      <c r="M7" s="207" t="str">
        <f aca="false">+"rokprognozy="&amp;M$6&amp;" i lp="&amp;$A7</f>
        <v>rokprognozy=2022 i lp=1</v>
      </c>
      <c r="N7" s="207" t="str">
        <f aca="false">+"rokprognozy="&amp;N$6&amp;" i lp="&amp;$A7</f>
        <v>rokprognozy=2023 i lp=1</v>
      </c>
      <c r="O7" s="207" t="str">
        <f aca="false">+"rokprognozy="&amp;O$6&amp;" i lp="&amp;$A7</f>
        <v>rokprognozy=2024 i lp=1</v>
      </c>
      <c r="P7" s="207" t="str">
        <f aca="false">+"rokprognozy="&amp;P$6&amp;" i lp="&amp;$A7</f>
        <v>rokprognozy=2025 i lp=1</v>
      </c>
      <c r="Q7" s="207" t="str">
        <f aca="false">+"rokprognozy="&amp;Q$6&amp;" i lp="&amp;$A7</f>
        <v>rokprognozy=2026 i lp=1</v>
      </c>
      <c r="R7" s="207" t="str">
        <f aca="false">+"rokprognozy="&amp;R$6&amp;" i lp="&amp;$A7</f>
        <v>rokprognozy=2027 i lp=1</v>
      </c>
      <c r="S7" s="207" t="str">
        <f aca="false">+"rokprognozy="&amp;S$6&amp;" i lp="&amp;$A7</f>
        <v>rokprognozy=2028 i lp=1</v>
      </c>
      <c r="T7" s="207" t="str">
        <f aca="false">+"rokprognozy="&amp;T$6&amp;" i lp="&amp;$A7</f>
        <v>rokprognozy=2029 i lp=1</v>
      </c>
      <c r="U7" s="207" t="str">
        <f aca="false">+"rokprognozy="&amp;U$6&amp;" i lp="&amp;$A7</f>
        <v>rokprognozy=2030 i lp=1</v>
      </c>
      <c r="V7" s="207" t="str">
        <f aca="false">+"rokprognozy="&amp;V$6&amp;" i lp="&amp;$A7</f>
        <v>rokprognozy=2031 i lp=1</v>
      </c>
      <c r="W7" s="207" t="str">
        <f aca="false">+"rokprognozy="&amp;W$6&amp;" i lp="&amp;$A7</f>
        <v>rokprognozy=2032 i lp=1</v>
      </c>
      <c r="X7" s="207" t="str">
        <f aca="false">+"rokprognozy="&amp;X$6&amp;" i lp="&amp;$A7</f>
        <v>rokprognozy=2033 i lp=1</v>
      </c>
      <c r="Y7" s="207" t="str">
        <f aca="false">+"rokprognozy="&amp;Y$6&amp;" i lp="&amp;$A7</f>
        <v>rokprognozy=2034 i lp=1</v>
      </c>
      <c r="Z7" s="207" t="str">
        <f aca="false">+"rokprognozy="&amp;Z$6&amp;" i lp="&amp;$A7</f>
        <v>rokprognozy=2035 i lp=1</v>
      </c>
      <c r="AA7" s="207" t="str">
        <f aca="false">+"rokprognozy="&amp;AA$6&amp;" i lp="&amp;$A7</f>
        <v>rokprognozy=2036 i lp=1</v>
      </c>
      <c r="AB7" s="207" t="str">
        <f aca="false">+"rokprognozy="&amp;AB$6&amp;" i lp="&amp;$A7</f>
        <v>rokprognozy=2037 i lp=1</v>
      </c>
      <c r="AC7" s="207" t="str">
        <f aca="false">+"rokprognozy="&amp;AC$6&amp;" i lp="&amp;$A7</f>
        <v>rokprognozy=2038 i lp=1</v>
      </c>
      <c r="AD7" s="207" t="str">
        <f aca="false">+"rokprognozy="&amp;AD$6&amp;" i lp="&amp;$A7</f>
        <v>rokprognozy=2039 i lp=1</v>
      </c>
      <c r="AE7" s="207" t="str">
        <f aca="false">+"rokprognozy="&amp;AE$6&amp;" i lp="&amp;$A7</f>
        <v>rokprognozy=2040 i lp=1</v>
      </c>
      <c r="AF7" s="207" t="str">
        <f aca="false">+"rokprognozy="&amp;AF$6&amp;" i lp="&amp;$A7</f>
        <v>rokprognozy=2041 i lp=1</v>
      </c>
      <c r="AG7" s="207" t="str">
        <f aca="false">+"rokprognozy="&amp;AG$6&amp;" i lp="&amp;$A7</f>
        <v>rokprognozy=2042 i lp=1</v>
      </c>
      <c r="AH7" s="207" t="str">
        <f aca="false">+"rokprognozy="&amp;AH$6&amp;" i lp="&amp;$A7</f>
        <v>rokprognozy=2043 i lp=1</v>
      </c>
    </row>
    <row r="8" customFormat="false" ht="14.25" hidden="false" customHeight="false" outlineLevel="0" collapsed="false">
      <c r="A8" s="205" t="n">
        <v>2</v>
      </c>
      <c r="B8" s="206" t="s">
        <v>237</v>
      </c>
      <c r="C8" s="207" t="s">
        <v>238</v>
      </c>
      <c r="D8" s="207" t="str">
        <f aca="false">+"rokprognozy="&amp;D$6&amp;" i lp="&amp;$A8</f>
        <v>rokprognozy=2013 i lp=2</v>
      </c>
      <c r="E8" s="207" t="str">
        <f aca="false">+"rokprognozy="&amp;E$6&amp;" i lp="&amp;$A8</f>
        <v>rokprognozy=2014 i lp=2</v>
      </c>
      <c r="F8" s="207" t="str">
        <f aca="false">+"rokprognozy="&amp;F$6&amp;" i lp="&amp;$A8</f>
        <v>rokprognozy=2015 i lp=2</v>
      </c>
      <c r="G8" s="207" t="str">
        <f aca="false">+"rokprognozy="&amp;G$6&amp;" i lp="&amp;$A8</f>
        <v>rokprognozy=2016 i lp=2</v>
      </c>
      <c r="H8" s="207" t="str">
        <f aca="false">+"rokprognozy="&amp;H$6&amp;" i lp="&amp;$A8</f>
        <v>rokprognozy=2017 i lp=2</v>
      </c>
      <c r="I8" s="207" t="str">
        <f aca="false">+"rokprognozy="&amp;I$6&amp;" i lp="&amp;$A8</f>
        <v>rokprognozy=2018 i lp=2</v>
      </c>
      <c r="J8" s="207" t="str">
        <f aca="false">+"rokprognozy="&amp;J$6&amp;" i lp="&amp;$A8</f>
        <v>rokprognozy=2019 i lp=2</v>
      </c>
      <c r="K8" s="207" t="str">
        <f aca="false">+"rokprognozy="&amp;K$6&amp;" i lp="&amp;$A8</f>
        <v>rokprognozy=2020 i lp=2</v>
      </c>
      <c r="L8" s="207" t="str">
        <f aca="false">+"rokprognozy="&amp;L$6&amp;" i lp="&amp;$A8</f>
        <v>rokprognozy=2021 i lp=2</v>
      </c>
      <c r="M8" s="207" t="str">
        <f aca="false">+"rokprognozy="&amp;M$6&amp;" i lp="&amp;$A8</f>
        <v>rokprognozy=2022 i lp=2</v>
      </c>
      <c r="N8" s="207" t="str">
        <f aca="false">+"rokprognozy="&amp;N$6&amp;" i lp="&amp;$A8</f>
        <v>rokprognozy=2023 i lp=2</v>
      </c>
      <c r="O8" s="207" t="str">
        <f aca="false">+"rokprognozy="&amp;O$6&amp;" i lp="&amp;$A8</f>
        <v>rokprognozy=2024 i lp=2</v>
      </c>
      <c r="P8" s="207" t="str">
        <f aca="false">+"rokprognozy="&amp;P$6&amp;" i lp="&amp;$A8</f>
        <v>rokprognozy=2025 i lp=2</v>
      </c>
      <c r="Q8" s="207" t="str">
        <f aca="false">+"rokprognozy="&amp;Q$6&amp;" i lp="&amp;$A8</f>
        <v>rokprognozy=2026 i lp=2</v>
      </c>
      <c r="R8" s="207" t="str">
        <f aca="false">+"rokprognozy="&amp;R$6&amp;" i lp="&amp;$A8</f>
        <v>rokprognozy=2027 i lp=2</v>
      </c>
      <c r="S8" s="207" t="str">
        <f aca="false">+"rokprognozy="&amp;S$6&amp;" i lp="&amp;$A8</f>
        <v>rokprognozy=2028 i lp=2</v>
      </c>
      <c r="T8" s="207" t="str">
        <f aca="false">+"rokprognozy="&amp;T$6&amp;" i lp="&amp;$A8</f>
        <v>rokprognozy=2029 i lp=2</v>
      </c>
      <c r="U8" s="207" t="str">
        <f aca="false">+"rokprognozy="&amp;U$6&amp;" i lp="&amp;$A8</f>
        <v>rokprognozy=2030 i lp=2</v>
      </c>
      <c r="V8" s="207" t="str">
        <f aca="false">+"rokprognozy="&amp;V$6&amp;" i lp="&amp;$A8</f>
        <v>rokprognozy=2031 i lp=2</v>
      </c>
      <c r="W8" s="207" t="str">
        <f aca="false">+"rokprognozy="&amp;W$6&amp;" i lp="&amp;$A8</f>
        <v>rokprognozy=2032 i lp=2</v>
      </c>
      <c r="X8" s="207" t="str">
        <f aca="false">+"rokprognozy="&amp;X$6&amp;" i lp="&amp;$A8</f>
        <v>rokprognozy=2033 i lp=2</v>
      </c>
      <c r="Y8" s="207" t="str">
        <f aca="false">+"rokprognozy="&amp;Y$6&amp;" i lp="&amp;$A8</f>
        <v>rokprognozy=2034 i lp=2</v>
      </c>
      <c r="Z8" s="207" t="str">
        <f aca="false">+"rokprognozy="&amp;Z$6&amp;" i lp="&amp;$A8</f>
        <v>rokprognozy=2035 i lp=2</v>
      </c>
      <c r="AA8" s="207" t="str">
        <f aca="false">+"rokprognozy="&amp;AA$6&amp;" i lp="&amp;$A8</f>
        <v>rokprognozy=2036 i lp=2</v>
      </c>
      <c r="AB8" s="207" t="str">
        <f aca="false">+"rokprognozy="&amp;AB$6&amp;" i lp="&amp;$A8</f>
        <v>rokprognozy=2037 i lp=2</v>
      </c>
      <c r="AC8" s="207" t="str">
        <f aca="false">+"rokprognozy="&amp;AC$6&amp;" i lp="&amp;$A8</f>
        <v>rokprognozy=2038 i lp=2</v>
      </c>
      <c r="AD8" s="207" t="str">
        <f aca="false">+"rokprognozy="&amp;AD$6&amp;" i lp="&amp;$A8</f>
        <v>rokprognozy=2039 i lp=2</v>
      </c>
      <c r="AE8" s="207" t="str">
        <f aca="false">+"rokprognozy="&amp;AE$6&amp;" i lp="&amp;$A8</f>
        <v>rokprognozy=2040 i lp=2</v>
      </c>
      <c r="AF8" s="207" t="str">
        <f aca="false">+"rokprognozy="&amp;AF$6&amp;" i lp="&amp;$A8</f>
        <v>rokprognozy=2041 i lp=2</v>
      </c>
      <c r="AG8" s="207" t="str">
        <f aca="false">+"rokprognozy="&amp;AG$6&amp;" i lp="&amp;$A8</f>
        <v>rokprognozy=2042 i lp=2</v>
      </c>
      <c r="AH8" s="207" t="str">
        <f aca="false">+"rokprognozy="&amp;AH$6&amp;" i lp="&amp;$A8</f>
        <v>rokprognozy=2043 i lp=2</v>
      </c>
    </row>
    <row r="9" customFormat="false" ht="14.25" hidden="false" customHeight="false" outlineLevel="0" collapsed="false">
      <c r="A9" s="205" t="n">
        <v>3</v>
      </c>
      <c r="B9" s="206" t="s">
        <v>239</v>
      </c>
      <c r="C9" s="207" t="s">
        <v>240</v>
      </c>
      <c r="D9" s="207" t="str">
        <f aca="false">+"rokprognozy="&amp;D$6&amp;" i lp="&amp;$A9</f>
        <v>rokprognozy=2013 i lp=3</v>
      </c>
      <c r="E9" s="207" t="str">
        <f aca="false">+"rokprognozy="&amp;E$6&amp;" i lp="&amp;$A9</f>
        <v>rokprognozy=2014 i lp=3</v>
      </c>
      <c r="F9" s="207" t="str">
        <f aca="false">+"rokprognozy="&amp;F$6&amp;" i lp="&amp;$A9</f>
        <v>rokprognozy=2015 i lp=3</v>
      </c>
      <c r="G9" s="207" t="str">
        <f aca="false">+"rokprognozy="&amp;G$6&amp;" i lp="&amp;$A9</f>
        <v>rokprognozy=2016 i lp=3</v>
      </c>
      <c r="H9" s="207" t="str">
        <f aca="false">+"rokprognozy="&amp;H$6&amp;" i lp="&amp;$A9</f>
        <v>rokprognozy=2017 i lp=3</v>
      </c>
      <c r="I9" s="207" t="str">
        <f aca="false">+"rokprognozy="&amp;I$6&amp;" i lp="&amp;$A9</f>
        <v>rokprognozy=2018 i lp=3</v>
      </c>
      <c r="J9" s="207" t="str">
        <f aca="false">+"rokprognozy="&amp;J$6&amp;" i lp="&amp;$A9</f>
        <v>rokprognozy=2019 i lp=3</v>
      </c>
      <c r="K9" s="207" t="str">
        <f aca="false">+"rokprognozy="&amp;K$6&amp;" i lp="&amp;$A9</f>
        <v>rokprognozy=2020 i lp=3</v>
      </c>
      <c r="L9" s="207" t="str">
        <f aca="false">+"rokprognozy="&amp;L$6&amp;" i lp="&amp;$A9</f>
        <v>rokprognozy=2021 i lp=3</v>
      </c>
      <c r="M9" s="207" t="str">
        <f aca="false">+"rokprognozy="&amp;M$6&amp;" i lp="&amp;$A9</f>
        <v>rokprognozy=2022 i lp=3</v>
      </c>
      <c r="N9" s="207" t="str">
        <f aca="false">+"rokprognozy="&amp;N$6&amp;" i lp="&amp;$A9</f>
        <v>rokprognozy=2023 i lp=3</v>
      </c>
      <c r="O9" s="207" t="str">
        <f aca="false">+"rokprognozy="&amp;O$6&amp;" i lp="&amp;$A9</f>
        <v>rokprognozy=2024 i lp=3</v>
      </c>
      <c r="P9" s="207" t="str">
        <f aca="false">+"rokprognozy="&amp;P$6&amp;" i lp="&amp;$A9</f>
        <v>rokprognozy=2025 i lp=3</v>
      </c>
      <c r="Q9" s="207" t="str">
        <f aca="false">+"rokprognozy="&amp;Q$6&amp;" i lp="&amp;$A9</f>
        <v>rokprognozy=2026 i lp=3</v>
      </c>
      <c r="R9" s="207" t="str">
        <f aca="false">+"rokprognozy="&amp;R$6&amp;" i lp="&amp;$A9</f>
        <v>rokprognozy=2027 i lp=3</v>
      </c>
      <c r="S9" s="207" t="str">
        <f aca="false">+"rokprognozy="&amp;S$6&amp;" i lp="&amp;$A9</f>
        <v>rokprognozy=2028 i lp=3</v>
      </c>
      <c r="T9" s="207" t="str">
        <f aca="false">+"rokprognozy="&amp;T$6&amp;" i lp="&amp;$A9</f>
        <v>rokprognozy=2029 i lp=3</v>
      </c>
      <c r="U9" s="207" t="str">
        <f aca="false">+"rokprognozy="&amp;U$6&amp;" i lp="&amp;$A9</f>
        <v>rokprognozy=2030 i lp=3</v>
      </c>
      <c r="V9" s="207" t="str">
        <f aca="false">+"rokprognozy="&amp;V$6&amp;" i lp="&amp;$A9</f>
        <v>rokprognozy=2031 i lp=3</v>
      </c>
      <c r="W9" s="207" t="str">
        <f aca="false">+"rokprognozy="&amp;W$6&amp;" i lp="&amp;$A9</f>
        <v>rokprognozy=2032 i lp=3</v>
      </c>
      <c r="X9" s="207" t="str">
        <f aca="false">+"rokprognozy="&amp;X$6&amp;" i lp="&amp;$A9</f>
        <v>rokprognozy=2033 i lp=3</v>
      </c>
      <c r="Y9" s="207" t="str">
        <f aca="false">+"rokprognozy="&amp;Y$6&amp;" i lp="&amp;$A9</f>
        <v>rokprognozy=2034 i lp=3</v>
      </c>
      <c r="Z9" s="207" t="str">
        <f aca="false">+"rokprognozy="&amp;Z$6&amp;" i lp="&amp;$A9</f>
        <v>rokprognozy=2035 i lp=3</v>
      </c>
      <c r="AA9" s="207" t="str">
        <f aca="false">+"rokprognozy="&amp;AA$6&amp;" i lp="&amp;$A9</f>
        <v>rokprognozy=2036 i lp=3</v>
      </c>
      <c r="AB9" s="207" t="str">
        <f aca="false">+"rokprognozy="&amp;AB$6&amp;" i lp="&amp;$A9</f>
        <v>rokprognozy=2037 i lp=3</v>
      </c>
      <c r="AC9" s="207" t="str">
        <f aca="false">+"rokprognozy="&amp;AC$6&amp;" i lp="&amp;$A9</f>
        <v>rokprognozy=2038 i lp=3</v>
      </c>
      <c r="AD9" s="207" t="str">
        <f aca="false">+"rokprognozy="&amp;AD$6&amp;" i lp="&amp;$A9</f>
        <v>rokprognozy=2039 i lp=3</v>
      </c>
      <c r="AE9" s="207" t="str">
        <f aca="false">+"rokprognozy="&amp;AE$6&amp;" i lp="&amp;$A9</f>
        <v>rokprognozy=2040 i lp=3</v>
      </c>
      <c r="AF9" s="207" t="str">
        <f aca="false">+"rokprognozy="&amp;AF$6&amp;" i lp="&amp;$A9</f>
        <v>rokprognozy=2041 i lp=3</v>
      </c>
      <c r="AG9" s="207" t="str">
        <f aca="false">+"rokprognozy="&amp;AG$6&amp;" i lp="&amp;$A9</f>
        <v>rokprognozy=2042 i lp=3</v>
      </c>
      <c r="AH9" s="207" t="str">
        <f aca="false">+"rokprognozy="&amp;AH$6&amp;" i lp="&amp;$A9</f>
        <v>rokprognozy=2043 i lp=3</v>
      </c>
    </row>
    <row r="10" customFormat="false" ht="14.25" hidden="false" customHeight="false" outlineLevel="0" collapsed="false">
      <c r="A10" s="205" t="n">
        <v>4</v>
      </c>
      <c r="B10" s="206" t="s">
        <v>241</v>
      </c>
      <c r="C10" s="207" t="s">
        <v>242</v>
      </c>
      <c r="D10" s="207" t="str">
        <f aca="false">+"rokprognozy="&amp;D$6&amp;" i lp="&amp;$A10</f>
        <v>rokprognozy=2013 i lp=4</v>
      </c>
      <c r="E10" s="207" t="str">
        <f aca="false">+"rokprognozy="&amp;E$6&amp;" i lp="&amp;$A10</f>
        <v>rokprognozy=2014 i lp=4</v>
      </c>
      <c r="F10" s="207" t="str">
        <f aca="false">+"rokprognozy="&amp;F$6&amp;" i lp="&amp;$A10</f>
        <v>rokprognozy=2015 i lp=4</v>
      </c>
      <c r="G10" s="207" t="str">
        <f aca="false">+"rokprognozy="&amp;G$6&amp;" i lp="&amp;$A10</f>
        <v>rokprognozy=2016 i lp=4</v>
      </c>
      <c r="H10" s="207" t="str">
        <f aca="false">+"rokprognozy="&amp;H$6&amp;" i lp="&amp;$A10</f>
        <v>rokprognozy=2017 i lp=4</v>
      </c>
      <c r="I10" s="207" t="str">
        <f aca="false">+"rokprognozy="&amp;I$6&amp;" i lp="&amp;$A10</f>
        <v>rokprognozy=2018 i lp=4</v>
      </c>
      <c r="J10" s="207" t="str">
        <f aca="false">+"rokprognozy="&amp;J$6&amp;" i lp="&amp;$A10</f>
        <v>rokprognozy=2019 i lp=4</v>
      </c>
      <c r="K10" s="207" t="str">
        <f aca="false">+"rokprognozy="&amp;K$6&amp;" i lp="&amp;$A10</f>
        <v>rokprognozy=2020 i lp=4</v>
      </c>
      <c r="L10" s="207" t="str">
        <f aca="false">+"rokprognozy="&amp;L$6&amp;" i lp="&amp;$A10</f>
        <v>rokprognozy=2021 i lp=4</v>
      </c>
      <c r="M10" s="207" t="str">
        <f aca="false">+"rokprognozy="&amp;M$6&amp;" i lp="&amp;$A10</f>
        <v>rokprognozy=2022 i lp=4</v>
      </c>
      <c r="N10" s="207" t="str">
        <f aca="false">+"rokprognozy="&amp;N$6&amp;" i lp="&amp;$A10</f>
        <v>rokprognozy=2023 i lp=4</v>
      </c>
      <c r="O10" s="207" t="str">
        <f aca="false">+"rokprognozy="&amp;O$6&amp;" i lp="&amp;$A10</f>
        <v>rokprognozy=2024 i lp=4</v>
      </c>
      <c r="P10" s="207" t="str">
        <f aca="false">+"rokprognozy="&amp;P$6&amp;" i lp="&amp;$A10</f>
        <v>rokprognozy=2025 i lp=4</v>
      </c>
      <c r="Q10" s="207" t="str">
        <f aca="false">+"rokprognozy="&amp;Q$6&amp;" i lp="&amp;$A10</f>
        <v>rokprognozy=2026 i lp=4</v>
      </c>
      <c r="R10" s="207" t="str">
        <f aca="false">+"rokprognozy="&amp;R$6&amp;" i lp="&amp;$A10</f>
        <v>rokprognozy=2027 i lp=4</v>
      </c>
      <c r="S10" s="207" t="str">
        <f aca="false">+"rokprognozy="&amp;S$6&amp;" i lp="&amp;$A10</f>
        <v>rokprognozy=2028 i lp=4</v>
      </c>
      <c r="T10" s="207" t="str">
        <f aca="false">+"rokprognozy="&amp;T$6&amp;" i lp="&amp;$A10</f>
        <v>rokprognozy=2029 i lp=4</v>
      </c>
      <c r="U10" s="207" t="str">
        <f aca="false">+"rokprognozy="&amp;U$6&amp;" i lp="&amp;$A10</f>
        <v>rokprognozy=2030 i lp=4</v>
      </c>
      <c r="V10" s="207" t="str">
        <f aca="false">+"rokprognozy="&amp;V$6&amp;" i lp="&amp;$A10</f>
        <v>rokprognozy=2031 i lp=4</v>
      </c>
      <c r="W10" s="207" t="str">
        <f aca="false">+"rokprognozy="&amp;W$6&amp;" i lp="&amp;$A10</f>
        <v>rokprognozy=2032 i lp=4</v>
      </c>
      <c r="X10" s="207" t="str">
        <f aca="false">+"rokprognozy="&amp;X$6&amp;" i lp="&amp;$A10</f>
        <v>rokprognozy=2033 i lp=4</v>
      </c>
      <c r="Y10" s="207" t="str">
        <f aca="false">+"rokprognozy="&amp;Y$6&amp;" i lp="&amp;$A10</f>
        <v>rokprognozy=2034 i lp=4</v>
      </c>
      <c r="Z10" s="207" t="str">
        <f aca="false">+"rokprognozy="&amp;Z$6&amp;" i lp="&amp;$A10</f>
        <v>rokprognozy=2035 i lp=4</v>
      </c>
      <c r="AA10" s="207" t="str">
        <f aca="false">+"rokprognozy="&amp;AA$6&amp;" i lp="&amp;$A10</f>
        <v>rokprognozy=2036 i lp=4</v>
      </c>
      <c r="AB10" s="207" t="str">
        <f aca="false">+"rokprognozy="&amp;AB$6&amp;" i lp="&amp;$A10</f>
        <v>rokprognozy=2037 i lp=4</v>
      </c>
      <c r="AC10" s="207" t="str">
        <f aca="false">+"rokprognozy="&amp;AC$6&amp;" i lp="&amp;$A10</f>
        <v>rokprognozy=2038 i lp=4</v>
      </c>
      <c r="AD10" s="207" t="str">
        <f aca="false">+"rokprognozy="&amp;AD$6&amp;" i lp="&amp;$A10</f>
        <v>rokprognozy=2039 i lp=4</v>
      </c>
      <c r="AE10" s="207" t="str">
        <f aca="false">+"rokprognozy="&amp;AE$6&amp;" i lp="&amp;$A10</f>
        <v>rokprognozy=2040 i lp=4</v>
      </c>
      <c r="AF10" s="207" t="str">
        <f aca="false">+"rokprognozy="&amp;AF$6&amp;" i lp="&amp;$A10</f>
        <v>rokprognozy=2041 i lp=4</v>
      </c>
      <c r="AG10" s="207" t="str">
        <f aca="false">+"rokprognozy="&amp;AG$6&amp;" i lp="&amp;$A10</f>
        <v>rokprognozy=2042 i lp=4</v>
      </c>
      <c r="AH10" s="207" t="str">
        <f aca="false">+"rokprognozy="&amp;AH$6&amp;" i lp="&amp;$A10</f>
        <v>rokprognozy=2043 i lp=4</v>
      </c>
    </row>
    <row r="11" customFormat="false" ht="14.25" hidden="false" customHeight="false" outlineLevel="0" collapsed="false">
      <c r="A11" s="205" t="n">
        <v>5</v>
      </c>
      <c r="B11" s="206" t="s">
        <v>243</v>
      </c>
      <c r="C11" s="207" t="s">
        <v>48</v>
      </c>
      <c r="D11" s="207" t="str">
        <f aca="false">+"rokprognozy="&amp;D$6&amp;" i lp="&amp;$A11</f>
        <v>rokprognozy=2013 i lp=5</v>
      </c>
      <c r="E11" s="207" t="str">
        <f aca="false">+"rokprognozy="&amp;E$6&amp;" i lp="&amp;$A11</f>
        <v>rokprognozy=2014 i lp=5</v>
      </c>
      <c r="F11" s="207" t="str">
        <f aca="false">+"rokprognozy="&amp;F$6&amp;" i lp="&amp;$A11</f>
        <v>rokprognozy=2015 i lp=5</v>
      </c>
      <c r="G11" s="207" t="str">
        <f aca="false">+"rokprognozy="&amp;G$6&amp;" i lp="&amp;$A11</f>
        <v>rokprognozy=2016 i lp=5</v>
      </c>
      <c r="H11" s="207" t="str">
        <f aca="false">+"rokprognozy="&amp;H$6&amp;" i lp="&amp;$A11</f>
        <v>rokprognozy=2017 i lp=5</v>
      </c>
      <c r="I11" s="207" t="str">
        <f aca="false">+"rokprognozy="&amp;I$6&amp;" i lp="&amp;$A11</f>
        <v>rokprognozy=2018 i lp=5</v>
      </c>
      <c r="J11" s="207" t="str">
        <f aca="false">+"rokprognozy="&amp;J$6&amp;" i lp="&amp;$A11</f>
        <v>rokprognozy=2019 i lp=5</v>
      </c>
      <c r="K11" s="207" t="str">
        <f aca="false">+"rokprognozy="&amp;K$6&amp;" i lp="&amp;$A11</f>
        <v>rokprognozy=2020 i lp=5</v>
      </c>
      <c r="L11" s="207" t="str">
        <f aca="false">+"rokprognozy="&amp;L$6&amp;" i lp="&amp;$A11</f>
        <v>rokprognozy=2021 i lp=5</v>
      </c>
      <c r="M11" s="207" t="str">
        <f aca="false">+"rokprognozy="&amp;M$6&amp;" i lp="&amp;$A11</f>
        <v>rokprognozy=2022 i lp=5</v>
      </c>
      <c r="N11" s="207" t="str">
        <f aca="false">+"rokprognozy="&amp;N$6&amp;" i lp="&amp;$A11</f>
        <v>rokprognozy=2023 i lp=5</v>
      </c>
      <c r="O11" s="207" t="str">
        <f aca="false">+"rokprognozy="&amp;O$6&amp;" i lp="&amp;$A11</f>
        <v>rokprognozy=2024 i lp=5</v>
      </c>
      <c r="P11" s="207" t="str">
        <f aca="false">+"rokprognozy="&amp;P$6&amp;" i lp="&amp;$A11</f>
        <v>rokprognozy=2025 i lp=5</v>
      </c>
      <c r="Q11" s="207" t="str">
        <f aca="false">+"rokprognozy="&amp;Q$6&amp;" i lp="&amp;$A11</f>
        <v>rokprognozy=2026 i lp=5</v>
      </c>
      <c r="R11" s="207" t="str">
        <f aca="false">+"rokprognozy="&amp;R$6&amp;" i lp="&amp;$A11</f>
        <v>rokprognozy=2027 i lp=5</v>
      </c>
      <c r="S11" s="207" t="str">
        <f aca="false">+"rokprognozy="&amp;S$6&amp;" i lp="&amp;$A11</f>
        <v>rokprognozy=2028 i lp=5</v>
      </c>
      <c r="T11" s="207" t="str">
        <f aca="false">+"rokprognozy="&amp;T$6&amp;" i lp="&amp;$A11</f>
        <v>rokprognozy=2029 i lp=5</v>
      </c>
      <c r="U11" s="207" t="str">
        <f aca="false">+"rokprognozy="&amp;U$6&amp;" i lp="&amp;$A11</f>
        <v>rokprognozy=2030 i lp=5</v>
      </c>
      <c r="V11" s="207" t="str">
        <f aca="false">+"rokprognozy="&amp;V$6&amp;" i lp="&amp;$A11</f>
        <v>rokprognozy=2031 i lp=5</v>
      </c>
      <c r="W11" s="207" t="str">
        <f aca="false">+"rokprognozy="&amp;W$6&amp;" i lp="&amp;$A11</f>
        <v>rokprognozy=2032 i lp=5</v>
      </c>
      <c r="X11" s="207" t="str">
        <f aca="false">+"rokprognozy="&amp;X$6&amp;" i lp="&amp;$A11</f>
        <v>rokprognozy=2033 i lp=5</v>
      </c>
      <c r="Y11" s="207" t="str">
        <f aca="false">+"rokprognozy="&amp;Y$6&amp;" i lp="&amp;$A11</f>
        <v>rokprognozy=2034 i lp=5</v>
      </c>
      <c r="Z11" s="207" t="str">
        <f aca="false">+"rokprognozy="&amp;Z$6&amp;" i lp="&amp;$A11</f>
        <v>rokprognozy=2035 i lp=5</v>
      </c>
      <c r="AA11" s="207" t="str">
        <f aca="false">+"rokprognozy="&amp;AA$6&amp;" i lp="&amp;$A11</f>
        <v>rokprognozy=2036 i lp=5</v>
      </c>
      <c r="AB11" s="207" t="str">
        <f aca="false">+"rokprognozy="&amp;AB$6&amp;" i lp="&amp;$A11</f>
        <v>rokprognozy=2037 i lp=5</v>
      </c>
      <c r="AC11" s="207" t="str">
        <f aca="false">+"rokprognozy="&amp;AC$6&amp;" i lp="&amp;$A11</f>
        <v>rokprognozy=2038 i lp=5</v>
      </c>
      <c r="AD11" s="207" t="str">
        <f aca="false">+"rokprognozy="&amp;AD$6&amp;" i lp="&amp;$A11</f>
        <v>rokprognozy=2039 i lp=5</v>
      </c>
      <c r="AE11" s="207" t="str">
        <f aca="false">+"rokprognozy="&amp;AE$6&amp;" i lp="&amp;$A11</f>
        <v>rokprognozy=2040 i lp=5</v>
      </c>
      <c r="AF11" s="207" t="str">
        <f aca="false">+"rokprognozy="&amp;AF$6&amp;" i lp="&amp;$A11</f>
        <v>rokprognozy=2041 i lp=5</v>
      </c>
      <c r="AG11" s="207" t="str">
        <f aca="false">+"rokprognozy="&amp;AG$6&amp;" i lp="&amp;$A11</f>
        <v>rokprognozy=2042 i lp=5</v>
      </c>
      <c r="AH11" s="207" t="str">
        <f aca="false">+"rokprognozy="&amp;AH$6&amp;" i lp="&amp;$A11</f>
        <v>rokprognozy=2043 i lp=5</v>
      </c>
    </row>
    <row r="12" customFormat="false" ht="14.25" hidden="false" customHeight="false" outlineLevel="0" collapsed="false">
      <c r="A12" s="205" t="n">
        <v>6</v>
      </c>
      <c r="B12" s="206" t="s">
        <v>244</v>
      </c>
      <c r="C12" s="207" t="s">
        <v>245</v>
      </c>
      <c r="D12" s="207" t="str">
        <f aca="false">+"rokprognozy="&amp;D$6&amp;" i lp="&amp;$A12</f>
        <v>rokprognozy=2013 i lp=6</v>
      </c>
      <c r="E12" s="207" t="str">
        <f aca="false">+"rokprognozy="&amp;E$6&amp;" i lp="&amp;$A12</f>
        <v>rokprognozy=2014 i lp=6</v>
      </c>
      <c r="F12" s="207" t="str">
        <f aca="false">+"rokprognozy="&amp;F$6&amp;" i lp="&amp;$A12</f>
        <v>rokprognozy=2015 i lp=6</v>
      </c>
      <c r="G12" s="207" t="str">
        <f aca="false">+"rokprognozy="&amp;G$6&amp;" i lp="&amp;$A12</f>
        <v>rokprognozy=2016 i lp=6</v>
      </c>
      <c r="H12" s="207" t="str">
        <f aca="false">+"rokprognozy="&amp;H$6&amp;" i lp="&amp;$A12</f>
        <v>rokprognozy=2017 i lp=6</v>
      </c>
      <c r="I12" s="207" t="str">
        <f aca="false">+"rokprognozy="&amp;I$6&amp;" i lp="&amp;$A12</f>
        <v>rokprognozy=2018 i lp=6</v>
      </c>
      <c r="J12" s="207" t="str">
        <f aca="false">+"rokprognozy="&amp;J$6&amp;" i lp="&amp;$A12</f>
        <v>rokprognozy=2019 i lp=6</v>
      </c>
      <c r="K12" s="207" t="str">
        <f aca="false">+"rokprognozy="&amp;K$6&amp;" i lp="&amp;$A12</f>
        <v>rokprognozy=2020 i lp=6</v>
      </c>
      <c r="L12" s="207" t="str">
        <f aca="false">+"rokprognozy="&amp;L$6&amp;" i lp="&amp;$A12</f>
        <v>rokprognozy=2021 i lp=6</v>
      </c>
      <c r="M12" s="207" t="str">
        <f aca="false">+"rokprognozy="&amp;M$6&amp;" i lp="&amp;$A12</f>
        <v>rokprognozy=2022 i lp=6</v>
      </c>
      <c r="N12" s="207" t="str">
        <f aca="false">+"rokprognozy="&amp;N$6&amp;" i lp="&amp;$A12</f>
        <v>rokprognozy=2023 i lp=6</v>
      </c>
      <c r="O12" s="207" t="str">
        <f aca="false">+"rokprognozy="&amp;O$6&amp;" i lp="&amp;$A12</f>
        <v>rokprognozy=2024 i lp=6</v>
      </c>
      <c r="P12" s="207" t="str">
        <f aca="false">+"rokprognozy="&amp;P$6&amp;" i lp="&amp;$A12</f>
        <v>rokprognozy=2025 i lp=6</v>
      </c>
      <c r="Q12" s="207" t="str">
        <f aca="false">+"rokprognozy="&amp;Q$6&amp;" i lp="&amp;$A12</f>
        <v>rokprognozy=2026 i lp=6</v>
      </c>
      <c r="R12" s="207" t="str">
        <f aca="false">+"rokprognozy="&amp;R$6&amp;" i lp="&amp;$A12</f>
        <v>rokprognozy=2027 i lp=6</v>
      </c>
      <c r="S12" s="207" t="str">
        <f aca="false">+"rokprognozy="&amp;S$6&amp;" i lp="&amp;$A12</f>
        <v>rokprognozy=2028 i lp=6</v>
      </c>
      <c r="T12" s="207" t="str">
        <f aca="false">+"rokprognozy="&amp;T$6&amp;" i lp="&amp;$A12</f>
        <v>rokprognozy=2029 i lp=6</v>
      </c>
      <c r="U12" s="207" t="str">
        <f aca="false">+"rokprognozy="&amp;U$6&amp;" i lp="&amp;$A12</f>
        <v>rokprognozy=2030 i lp=6</v>
      </c>
      <c r="V12" s="207" t="str">
        <f aca="false">+"rokprognozy="&amp;V$6&amp;" i lp="&amp;$A12</f>
        <v>rokprognozy=2031 i lp=6</v>
      </c>
      <c r="W12" s="207" t="str">
        <f aca="false">+"rokprognozy="&amp;W$6&amp;" i lp="&amp;$A12</f>
        <v>rokprognozy=2032 i lp=6</v>
      </c>
      <c r="X12" s="207" t="str">
        <f aca="false">+"rokprognozy="&amp;X$6&amp;" i lp="&amp;$A12</f>
        <v>rokprognozy=2033 i lp=6</v>
      </c>
      <c r="Y12" s="207" t="str">
        <f aca="false">+"rokprognozy="&amp;Y$6&amp;" i lp="&amp;$A12</f>
        <v>rokprognozy=2034 i lp=6</v>
      </c>
      <c r="Z12" s="207" t="str">
        <f aca="false">+"rokprognozy="&amp;Z$6&amp;" i lp="&amp;$A12</f>
        <v>rokprognozy=2035 i lp=6</v>
      </c>
      <c r="AA12" s="207" t="str">
        <f aca="false">+"rokprognozy="&amp;AA$6&amp;" i lp="&amp;$A12</f>
        <v>rokprognozy=2036 i lp=6</v>
      </c>
      <c r="AB12" s="207" t="str">
        <f aca="false">+"rokprognozy="&amp;AB$6&amp;" i lp="&amp;$A12</f>
        <v>rokprognozy=2037 i lp=6</v>
      </c>
      <c r="AC12" s="207" t="str">
        <f aca="false">+"rokprognozy="&amp;AC$6&amp;" i lp="&amp;$A12</f>
        <v>rokprognozy=2038 i lp=6</v>
      </c>
      <c r="AD12" s="207" t="str">
        <f aca="false">+"rokprognozy="&amp;AD$6&amp;" i lp="&amp;$A12</f>
        <v>rokprognozy=2039 i lp=6</v>
      </c>
      <c r="AE12" s="207" t="str">
        <f aca="false">+"rokprognozy="&amp;AE$6&amp;" i lp="&amp;$A12</f>
        <v>rokprognozy=2040 i lp=6</v>
      </c>
      <c r="AF12" s="207" t="str">
        <f aca="false">+"rokprognozy="&amp;AF$6&amp;" i lp="&amp;$A12</f>
        <v>rokprognozy=2041 i lp=6</v>
      </c>
      <c r="AG12" s="207" t="str">
        <f aca="false">+"rokprognozy="&amp;AG$6&amp;" i lp="&amp;$A12</f>
        <v>rokprognozy=2042 i lp=6</v>
      </c>
      <c r="AH12" s="207" t="str">
        <f aca="false">+"rokprognozy="&amp;AH$6&amp;" i lp="&amp;$A12</f>
        <v>rokprognozy=2043 i lp=6</v>
      </c>
    </row>
    <row r="13" customFormat="false" ht="14.25" hidden="false" customHeight="false" outlineLevel="0" collapsed="false">
      <c r="A13" s="205" t="n">
        <v>7</v>
      </c>
      <c r="B13" s="206" t="s">
        <v>246</v>
      </c>
      <c r="C13" s="207" t="s">
        <v>247</v>
      </c>
      <c r="D13" s="207" t="str">
        <f aca="false">+"rokprognozy="&amp;D$6&amp;" i lp="&amp;$A13</f>
        <v>rokprognozy=2013 i lp=7</v>
      </c>
      <c r="E13" s="207" t="str">
        <f aca="false">+"rokprognozy="&amp;E$6&amp;" i lp="&amp;$A13</f>
        <v>rokprognozy=2014 i lp=7</v>
      </c>
      <c r="F13" s="207" t="str">
        <f aca="false">+"rokprognozy="&amp;F$6&amp;" i lp="&amp;$A13</f>
        <v>rokprognozy=2015 i lp=7</v>
      </c>
      <c r="G13" s="207" t="str">
        <f aca="false">+"rokprognozy="&amp;G$6&amp;" i lp="&amp;$A13</f>
        <v>rokprognozy=2016 i lp=7</v>
      </c>
      <c r="H13" s="207" t="str">
        <f aca="false">+"rokprognozy="&amp;H$6&amp;" i lp="&amp;$A13</f>
        <v>rokprognozy=2017 i lp=7</v>
      </c>
      <c r="I13" s="207" t="str">
        <f aca="false">+"rokprognozy="&amp;I$6&amp;" i lp="&amp;$A13</f>
        <v>rokprognozy=2018 i lp=7</v>
      </c>
      <c r="J13" s="207" t="str">
        <f aca="false">+"rokprognozy="&amp;J$6&amp;" i lp="&amp;$A13</f>
        <v>rokprognozy=2019 i lp=7</v>
      </c>
      <c r="K13" s="207" t="str">
        <f aca="false">+"rokprognozy="&amp;K$6&amp;" i lp="&amp;$A13</f>
        <v>rokprognozy=2020 i lp=7</v>
      </c>
      <c r="L13" s="207" t="str">
        <f aca="false">+"rokprognozy="&amp;L$6&amp;" i lp="&amp;$A13</f>
        <v>rokprognozy=2021 i lp=7</v>
      </c>
      <c r="M13" s="207" t="str">
        <f aca="false">+"rokprognozy="&amp;M$6&amp;" i lp="&amp;$A13</f>
        <v>rokprognozy=2022 i lp=7</v>
      </c>
      <c r="N13" s="207" t="str">
        <f aca="false">+"rokprognozy="&amp;N$6&amp;" i lp="&amp;$A13</f>
        <v>rokprognozy=2023 i lp=7</v>
      </c>
      <c r="O13" s="207" t="str">
        <f aca="false">+"rokprognozy="&amp;O$6&amp;" i lp="&amp;$A13</f>
        <v>rokprognozy=2024 i lp=7</v>
      </c>
      <c r="P13" s="207" t="str">
        <f aca="false">+"rokprognozy="&amp;P$6&amp;" i lp="&amp;$A13</f>
        <v>rokprognozy=2025 i lp=7</v>
      </c>
      <c r="Q13" s="207" t="str">
        <f aca="false">+"rokprognozy="&amp;Q$6&amp;" i lp="&amp;$A13</f>
        <v>rokprognozy=2026 i lp=7</v>
      </c>
      <c r="R13" s="207" t="str">
        <f aca="false">+"rokprognozy="&amp;R$6&amp;" i lp="&amp;$A13</f>
        <v>rokprognozy=2027 i lp=7</v>
      </c>
      <c r="S13" s="207" t="str">
        <f aca="false">+"rokprognozy="&amp;S$6&amp;" i lp="&amp;$A13</f>
        <v>rokprognozy=2028 i lp=7</v>
      </c>
      <c r="T13" s="207" t="str">
        <f aca="false">+"rokprognozy="&amp;T$6&amp;" i lp="&amp;$A13</f>
        <v>rokprognozy=2029 i lp=7</v>
      </c>
      <c r="U13" s="207" t="str">
        <f aca="false">+"rokprognozy="&amp;U$6&amp;" i lp="&amp;$A13</f>
        <v>rokprognozy=2030 i lp=7</v>
      </c>
      <c r="V13" s="207" t="str">
        <f aca="false">+"rokprognozy="&amp;V$6&amp;" i lp="&amp;$A13</f>
        <v>rokprognozy=2031 i lp=7</v>
      </c>
      <c r="W13" s="207" t="str">
        <f aca="false">+"rokprognozy="&amp;W$6&amp;" i lp="&amp;$A13</f>
        <v>rokprognozy=2032 i lp=7</v>
      </c>
      <c r="X13" s="207" t="str">
        <f aca="false">+"rokprognozy="&amp;X$6&amp;" i lp="&amp;$A13</f>
        <v>rokprognozy=2033 i lp=7</v>
      </c>
      <c r="Y13" s="207" t="str">
        <f aca="false">+"rokprognozy="&amp;Y$6&amp;" i lp="&amp;$A13</f>
        <v>rokprognozy=2034 i lp=7</v>
      </c>
      <c r="Z13" s="207" t="str">
        <f aca="false">+"rokprognozy="&amp;Z$6&amp;" i lp="&amp;$A13</f>
        <v>rokprognozy=2035 i lp=7</v>
      </c>
      <c r="AA13" s="207" t="str">
        <f aca="false">+"rokprognozy="&amp;AA$6&amp;" i lp="&amp;$A13</f>
        <v>rokprognozy=2036 i lp=7</v>
      </c>
      <c r="AB13" s="207" t="str">
        <f aca="false">+"rokprognozy="&amp;AB$6&amp;" i lp="&amp;$A13</f>
        <v>rokprognozy=2037 i lp=7</v>
      </c>
      <c r="AC13" s="207" t="str">
        <f aca="false">+"rokprognozy="&amp;AC$6&amp;" i lp="&amp;$A13</f>
        <v>rokprognozy=2038 i lp=7</v>
      </c>
      <c r="AD13" s="207" t="str">
        <f aca="false">+"rokprognozy="&amp;AD$6&amp;" i lp="&amp;$A13</f>
        <v>rokprognozy=2039 i lp=7</v>
      </c>
      <c r="AE13" s="207" t="str">
        <f aca="false">+"rokprognozy="&amp;AE$6&amp;" i lp="&amp;$A13</f>
        <v>rokprognozy=2040 i lp=7</v>
      </c>
      <c r="AF13" s="207" t="str">
        <f aca="false">+"rokprognozy="&amp;AF$6&amp;" i lp="&amp;$A13</f>
        <v>rokprognozy=2041 i lp=7</v>
      </c>
      <c r="AG13" s="207" t="str">
        <f aca="false">+"rokprognozy="&amp;AG$6&amp;" i lp="&amp;$A13</f>
        <v>rokprognozy=2042 i lp=7</v>
      </c>
      <c r="AH13" s="207" t="str">
        <f aca="false">+"rokprognozy="&amp;AH$6&amp;" i lp="&amp;$A13</f>
        <v>rokprognozy=2043 i lp=7</v>
      </c>
    </row>
    <row r="14" customFormat="false" ht="14.25" hidden="false" customHeight="false" outlineLevel="0" collapsed="false">
      <c r="A14" s="205" t="n">
        <v>8</v>
      </c>
      <c r="B14" s="206" t="s">
        <v>248</v>
      </c>
      <c r="C14" s="207" t="s">
        <v>249</v>
      </c>
      <c r="D14" s="207" t="str">
        <f aca="false">+"rokprognozy="&amp;D$6&amp;" i lp="&amp;$A14</f>
        <v>rokprognozy=2013 i lp=8</v>
      </c>
      <c r="E14" s="207" t="str">
        <f aca="false">+"rokprognozy="&amp;E$6&amp;" i lp="&amp;$A14</f>
        <v>rokprognozy=2014 i lp=8</v>
      </c>
      <c r="F14" s="207" t="str">
        <f aca="false">+"rokprognozy="&amp;F$6&amp;" i lp="&amp;$A14</f>
        <v>rokprognozy=2015 i lp=8</v>
      </c>
      <c r="G14" s="207" t="str">
        <f aca="false">+"rokprognozy="&amp;G$6&amp;" i lp="&amp;$A14</f>
        <v>rokprognozy=2016 i lp=8</v>
      </c>
      <c r="H14" s="207" t="str">
        <f aca="false">+"rokprognozy="&amp;H$6&amp;" i lp="&amp;$A14</f>
        <v>rokprognozy=2017 i lp=8</v>
      </c>
      <c r="I14" s="207" t="str">
        <f aca="false">+"rokprognozy="&amp;I$6&amp;" i lp="&amp;$A14</f>
        <v>rokprognozy=2018 i lp=8</v>
      </c>
      <c r="J14" s="207" t="str">
        <f aca="false">+"rokprognozy="&amp;J$6&amp;" i lp="&amp;$A14</f>
        <v>rokprognozy=2019 i lp=8</v>
      </c>
      <c r="K14" s="207" t="str">
        <f aca="false">+"rokprognozy="&amp;K$6&amp;" i lp="&amp;$A14</f>
        <v>rokprognozy=2020 i lp=8</v>
      </c>
      <c r="L14" s="207" t="str">
        <f aca="false">+"rokprognozy="&amp;L$6&amp;" i lp="&amp;$A14</f>
        <v>rokprognozy=2021 i lp=8</v>
      </c>
      <c r="M14" s="207" t="str">
        <f aca="false">+"rokprognozy="&amp;M$6&amp;" i lp="&amp;$A14</f>
        <v>rokprognozy=2022 i lp=8</v>
      </c>
      <c r="N14" s="207" t="str">
        <f aca="false">+"rokprognozy="&amp;N$6&amp;" i lp="&amp;$A14</f>
        <v>rokprognozy=2023 i lp=8</v>
      </c>
      <c r="O14" s="207" t="str">
        <f aca="false">+"rokprognozy="&amp;O$6&amp;" i lp="&amp;$A14</f>
        <v>rokprognozy=2024 i lp=8</v>
      </c>
      <c r="P14" s="207" t="str">
        <f aca="false">+"rokprognozy="&amp;P$6&amp;" i lp="&amp;$A14</f>
        <v>rokprognozy=2025 i lp=8</v>
      </c>
      <c r="Q14" s="207" t="str">
        <f aca="false">+"rokprognozy="&amp;Q$6&amp;" i lp="&amp;$A14</f>
        <v>rokprognozy=2026 i lp=8</v>
      </c>
      <c r="R14" s="207" t="str">
        <f aca="false">+"rokprognozy="&amp;R$6&amp;" i lp="&amp;$A14</f>
        <v>rokprognozy=2027 i lp=8</v>
      </c>
      <c r="S14" s="207" t="str">
        <f aca="false">+"rokprognozy="&amp;S$6&amp;" i lp="&amp;$A14</f>
        <v>rokprognozy=2028 i lp=8</v>
      </c>
      <c r="T14" s="207" t="str">
        <f aca="false">+"rokprognozy="&amp;T$6&amp;" i lp="&amp;$A14</f>
        <v>rokprognozy=2029 i lp=8</v>
      </c>
      <c r="U14" s="207" t="str">
        <f aca="false">+"rokprognozy="&amp;U$6&amp;" i lp="&amp;$A14</f>
        <v>rokprognozy=2030 i lp=8</v>
      </c>
      <c r="V14" s="207" t="str">
        <f aca="false">+"rokprognozy="&amp;V$6&amp;" i lp="&amp;$A14</f>
        <v>rokprognozy=2031 i lp=8</v>
      </c>
      <c r="W14" s="207" t="str">
        <f aca="false">+"rokprognozy="&amp;W$6&amp;" i lp="&amp;$A14</f>
        <v>rokprognozy=2032 i lp=8</v>
      </c>
      <c r="X14" s="207" t="str">
        <f aca="false">+"rokprognozy="&amp;X$6&amp;" i lp="&amp;$A14</f>
        <v>rokprognozy=2033 i lp=8</v>
      </c>
      <c r="Y14" s="207" t="str">
        <f aca="false">+"rokprognozy="&amp;Y$6&amp;" i lp="&amp;$A14</f>
        <v>rokprognozy=2034 i lp=8</v>
      </c>
      <c r="Z14" s="207" t="str">
        <f aca="false">+"rokprognozy="&amp;Z$6&amp;" i lp="&amp;$A14</f>
        <v>rokprognozy=2035 i lp=8</v>
      </c>
      <c r="AA14" s="207" t="str">
        <f aca="false">+"rokprognozy="&amp;AA$6&amp;" i lp="&amp;$A14</f>
        <v>rokprognozy=2036 i lp=8</v>
      </c>
      <c r="AB14" s="207" t="str">
        <f aca="false">+"rokprognozy="&amp;AB$6&amp;" i lp="&amp;$A14</f>
        <v>rokprognozy=2037 i lp=8</v>
      </c>
      <c r="AC14" s="207" t="str">
        <f aca="false">+"rokprognozy="&amp;AC$6&amp;" i lp="&amp;$A14</f>
        <v>rokprognozy=2038 i lp=8</v>
      </c>
      <c r="AD14" s="207" t="str">
        <f aca="false">+"rokprognozy="&amp;AD$6&amp;" i lp="&amp;$A14</f>
        <v>rokprognozy=2039 i lp=8</v>
      </c>
      <c r="AE14" s="207" t="str">
        <f aca="false">+"rokprognozy="&amp;AE$6&amp;" i lp="&amp;$A14</f>
        <v>rokprognozy=2040 i lp=8</v>
      </c>
      <c r="AF14" s="207" t="str">
        <f aca="false">+"rokprognozy="&amp;AF$6&amp;" i lp="&amp;$A14</f>
        <v>rokprognozy=2041 i lp=8</v>
      </c>
      <c r="AG14" s="207" t="str">
        <f aca="false">+"rokprognozy="&amp;AG$6&amp;" i lp="&amp;$A14</f>
        <v>rokprognozy=2042 i lp=8</v>
      </c>
      <c r="AH14" s="207" t="str">
        <f aca="false">+"rokprognozy="&amp;AH$6&amp;" i lp="&amp;$A14</f>
        <v>rokprognozy=2043 i lp=8</v>
      </c>
    </row>
    <row r="15" customFormat="false" ht="14.25" hidden="false" customHeight="false" outlineLevel="0" collapsed="false">
      <c r="A15" s="205" t="n">
        <v>9</v>
      </c>
      <c r="B15" s="206" t="s">
        <v>250</v>
      </c>
      <c r="C15" s="207" t="s">
        <v>55</v>
      </c>
      <c r="D15" s="207" t="str">
        <f aca="false">+"rokprognozy="&amp;D$6&amp;" i lp="&amp;$A15</f>
        <v>rokprognozy=2013 i lp=9</v>
      </c>
      <c r="E15" s="207" t="str">
        <f aca="false">+"rokprognozy="&amp;E$6&amp;" i lp="&amp;$A15</f>
        <v>rokprognozy=2014 i lp=9</v>
      </c>
      <c r="F15" s="207" t="str">
        <f aca="false">+"rokprognozy="&amp;F$6&amp;" i lp="&amp;$A15</f>
        <v>rokprognozy=2015 i lp=9</v>
      </c>
      <c r="G15" s="207" t="str">
        <f aca="false">+"rokprognozy="&amp;G$6&amp;" i lp="&amp;$A15</f>
        <v>rokprognozy=2016 i lp=9</v>
      </c>
      <c r="H15" s="207" t="str">
        <f aca="false">+"rokprognozy="&amp;H$6&amp;" i lp="&amp;$A15</f>
        <v>rokprognozy=2017 i lp=9</v>
      </c>
      <c r="I15" s="207" t="str">
        <f aca="false">+"rokprognozy="&amp;I$6&amp;" i lp="&amp;$A15</f>
        <v>rokprognozy=2018 i lp=9</v>
      </c>
      <c r="J15" s="207" t="str">
        <f aca="false">+"rokprognozy="&amp;J$6&amp;" i lp="&amp;$A15</f>
        <v>rokprognozy=2019 i lp=9</v>
      </c>
      <c r="K15" s="207" t="str">
        <f aca="false">+"rokprognozy="&amp;K$6&amp;" i lp="&amp;$A15</f>
        <v>rokprognozy=2020 i lp=9</v>
      </c>
      <c r="L15" s="207" t="str">
        <f aca="false">+"rokprognozy="&amp;L$6&amp;" i lp="&amp;$A15</f>
        <v>rokprognozy=2021 i lp=9</v>
      </c>
      <c r="M15" s="207" t="str">
        <f aca="false">+"rokprognozy="&amp;M$6&amp;" i lp="&amp;$A15</f>
        <v>rokprognozy=2022 i lp=9</v>
      </c>
      <c r="N15" s="207" t="str">
        <f aca="false">+"rokprognozy="&amp;N$6&amp;" i lp="&amp;$A15</f>
        <v>rokprognozy=2023 i lp=9</v>
      </c>
      <c r="O15" s="207" t="str">
        <f aca="false">+"rokprognozy="&amp;O$6&amp;" i lp="&amp;$A15</f>
        <v>rokprognozy=2024 i lp=9</v>
      </c>
      <c r="P15" s="207" t="str">
        <f aca="false">+"rokprognozy="&amp;P$6&amp;" i lp="&amp;$A15</f>
        <v>rokprognozy=2025 i lp=9</v>
      </c>
      <c r="Q15" s="207" t="str">
        <f aca="false">+"rokprognozy="&amp;Q$6&amp;" i lp="&amp;$A15</f>
        <v>rokprognozy=2026 i lp=9</v>
      </c>
      <c r="R15" s="207" t="str">
        <f aca="false">+"rokprognozy="&amp;R$6&amp;" i lp="&amp;$A15</f>
        <v>rokprognozy=2027 i lp=9</v>
      </c>
      <c r="S15" s="207" t="str">
        <f aca="false">+"rokprognozy="&amp;S$6&amp;" i lp="&amp;$A15</f>
        <v>rokprognozy=2028 i lp=9</v>
      </c>
      <c r="T15" s="207" t="str">
        <f aca="false">+"rokprognozy="&amp;T$6&amp;" i lp="&amp;$A15</f>
        <v>rokprognozy=2029 i lp=9</v>
      </c>
      <c r="U15" s="207" t="str">
        <f aca="false">+"rokprognozy="&amp;U$6&amp;" i lp="&amp;$A15</f>
        <v>rokprognozy=2030 i lp=9</v>
      </c>
      <c r="V15" s="207" t="str">
        <f aca="false">+"rokprognozy="&amp;V$6&amp;" i lp="&amp;$A15</f>
        <v>rokprognozy=2031 i lp=9</v>
      </c>
      <c r="W15" s="207" t="str">
        <f aca="false">+"rokprognozy="&amp;W$6&amp;" i lp="&amp;$A15</f>
        <v>rokprognozy=2032 i lp=9</v>
      </c>
      <c r="X15" s="207" t="str">
        <f aca="false">+"rokprognozy="&amp;X$6&amp;" i lp="&amp;$A15</f>
        <v>rokprognozy=2033 i lp=9</v>
      </c>
      <c r="Y15" s="207" t="str">
        <f aca="false">+"rokprognozy="&amp;Y$6&amp;" i lp="&amp;$A15</f>
        <v>rokprognozy=2034 i lp=9</v>
      </c>
      <c r="Z15" s="207" t="str">
        <f aca="false">+"rokprognozy="&amp;Z$6&amp;" i lp="&amp;$A15</f>
        <v>rokprognozy=2035 i lp=9</v>
      </c>
      <c r="AA15" s="207" t="str">
        <f aca="false">+"rokprognozy="&amp;AA$6&amp;" i lp="&amp;$A15</f>
        <v>rokprognozy=2036 i lp=9</v>
      </c>
      <c r="AB15" s="207" t="str">
        <f aca="false">+"rokprognozy="&amp;AB$6&amp;" i lp="&amp;$A15</f>
        <v>rokprognozy=2037 i lp=9</v>
      </c>
      <c r="AC15" s="207" t="str">
        <f aca="false">+"rokprognozy="&amp;AC$6&amp;" i lp="&amp;$A15</f>
        <v>rokprognozy=2038 i lp=9</v>
      </c>
      <c r="AD15" s="207" t="str">
        <f aca="false">+"rokprognozy="&amp;AD$6&amp;" i lp="&amp;$A15</f>
        <v>rokprognozy=2039 i lp=9</v>
      </c>
      <c r="AE15" s="207" t="str">
        <f aca="false">+"rokprognozy="&amp;AE$6&amp;" i lp="&amp;$A15</f>
        <v>rokprognozy=2040 i lp=9</v>
      </c>
      <c r="AF15" s="207" t="str">
        <f aca="false">+"rokprognozy="&amp;AF$6&amp;" i lp="&amp;$A15</f>
        <v>rokprognozy=2041 i lp=9</v>
      </c>
      <c r="AG15" s="207" t="str">
        <f aca="false">+"rokprognozy="&amp;AG$6&amp;" i lp="&amp;$A15</f>
        <v>rokprognozy=2042 i lp=9</v>
      </c>
      <c r="AH15" s="207" t="str">
        <f aca="false">+"rokprognozy="&amp;AH$6&amp;" i lp="&amp;$A15</f>
        <v>rokprognozy=2043 i lp=9</v>
      </c>
    </row>
    <row r="16" customFormat="false" ht="14.25" hidden="false" customHeight="false" outlineLevel="0" collapsed="false">
      <c r="A16" s="205" t="n">
        <v>10</v>
      </c>
      <c r="B16" s="206" t="s">
        <v>251</v>
      </c>
      <c r="C16" s="207" t="s">
        <v>252</v>
      </c>
      <c r="D16" s="207" t="str">
        <f aca="false">+"rokprognozy="&amp;D$6&amp;" i lp="&amp;$A16</f>
        <v>rokprognozy=2013 i lp=10</v>
      </c>
      <c r="E16" s="207" t="str">
        <f aca="false">+"rokprognozy="&amp;E$6&amp;" i lp="&amp;$A16</f>
        <v>rokprognozy=2014 i lp=10</v>
      </c>
      <c r="F16" s="207" t="str">
        <f aca="false">+"rokprognozy="&amp;F$6&amp;" i lp="&amp;$A16</f>
        <v>rokprognozy=2015 i lp=10</v>
      </c>
      <c r="G16" s="207" t="str">
        <f aca="false">+"rokprognozy="&amp;G$6&amp;" i lp="&amp;$A16</f>
        <v>rokprognozy=2016 i lp=10</v>
      </c>
      <c r="H16" s="207" t="str">
        <f aca="false">+"rokprognozy="&amp;H$6&amp;" i lp="&amp;$A16</f>
        <v>rokprognozy=2017 i lp=10</v>
      </c>
      <c r="I16" s="207" t="str">
        <f aca="false">+"rokprognozy="&amp;I$6&amp;" i lp="&amp;$A16</f>
        <v>rokprognozy=2018 i lp=10</v>
      </c>
      <c r="J16" s="207" t="str">
        <f aca="false">+"rokprognozy="&amp;J$6&amp;" i lp="&amp;$A16</f>
        <v>rokprognozy=2019 i lp=10</v>
      </c>
      <c r="K16" s="207" t="str">
        <f aca="false">+"rokprognozy="&amp;K$6&amp;" i lp="&amp;$A16</f>
        <v>rokprognozy=2020 i lp=10</v>
      </c>
      <c r="L16" s="207" t="str">
        <f aca="false">+"rokprognozy="&amp;L$6&amp;" i lp="&amp;$A16</f>
        <v>rokprognozy=2021 i lp=10</v>
      </c>
      <c r="M16" s="207" t="str">
        <f aca="false">+"rokprognozy="&amp;M$6&amp;" i lp="&amp;$A16</f>
        <v>rokprognozy=2022 i lp=10</v>
      </c>
      <c r="N16" s="207" t="str">
        <f aca="false">+"rokprognozy="&amp;N$6&amp;" i lp="&amp;$A16</f>
        <v>rokprognozy=2023 i lp=10</v>
      </c>
      <c r="O16" s="207" t="str">
        <f aca="false">+"rokprognozy="&amp;O$6&amp;" i lp="&amp;$A16</f>
        <v>rokprognozy=2024 i lp=10</v>
      </c>
      <c r="P16" s="207" t="str">
        <f aca="false">+"rokprognozy="&amp;P$6&amp;" i lp="&amp;$A16</f>
        <v>rokprognozy=2025 i lp=10</v>
      </c>
      <c r="Q16" s="207" t="str">
        <f aca="false">+"rokprognozy="&amp;Q$6&amp;" i lp="&amp;$A16</f>
        <v>rokprognozy=2026 i lp=10</v>
      </c>
      <c r="R16" s="207" t="str">
        <f aca="false">+"rokprognozy="&amp;R$6&amp;" i lp="&amp;$A16</f>
        <v>rokprognozy=2027 i lp=10</v>
      </c>
      <c r="S16" s="207" t="str">
        <f aca="false">+"rokprognozy="&amp;S$6&amp;" i lp="&amp;$A16</f>
        <v>rokprognozy=2028 i lp=10</v>
      </c>
      <c r="T16" s="207" t="str">
        <f aca="false">+"rokprognozy="&amp;T$6&amp;" i lp="&amp;$A16</f>
        <v>rokprognozy=2029 i lp=10</v>
      </c>
      <c r="U16" s="207" t="str">
        <f aca="false">+"rokprognozy="&amp;U$6&amp;" i lp="&amp;$A16</f>
        <v>rokprognozy=2030 i lp=10</v>
      </c>
      <c r="V16" s="207" t="str">
        <f aca="false">+"rokprognozy="&amp;V$6&amp;" i lp="&amp;$A16</f>
        <v>rokprognozy=2031 i lp=10</v>
      </c>
      <c r="W16" s="207" t="str">
        <f aca="false">+"rokprognozy="&amp;W$6&amp;" i lp="&amp;$A16</f>
        <v>rokprognozy=2032 i lp=10</v>
      </c>
      <c r="X16" s="207" t="str">
        <f aca="false">+"rokprognozy="&amp;X$6&amp;" i lp="&amp;$A16</f>
        <v>rokprognozy=2033 i lp=10</v>
      </c>
      <c r="Y16" s="207" t="str">
        <f aca="false">+"rokprognozy="&amp;Y$6&amp;" i lp="&amp;$A16</f>
        <v>rokprognozy=2034 i lp=10</v>
      </c>
      <c r="Z16" s="207" t="str">
        <f aca="false">+"rokprognozy="&amp;Z$6&amp;" i lp="&amp;$A16</f>
        <v>rokprognozy=2035 i lp=10</v>
      </c>
      <c r="AA16" s="207" t="str">
        <f aca="false">+"rokprognozy="&amp;AA$6&amp;" i lp="&amp;$A16</f>
        <v>rokprognozy=2036 i lp=10</v>
      </c>
      <c r="AB16" s="207" t="str">
        <f aca="false">+"rokprognozy="&amp;AB$6&amp;" i lp="&amp;$A16</f>
        <v>rokprognozy=2037 i lp=10</v>
      </c>
      <c r="AC16" s="207" t="str">
        <f aca="false">+"rokprognozy="&amp;AC$6&amp;" i lp="&amp;$A16</f>
        <v>rokprognozy=2038 i lp=10</v>
      </c>
      <c r="AD16" s="207" t="str">
        <f aca="false">+"rokprognozy="&amp;AD$6&amp;" i lp="&amp;$A16</f>
        <v>rokprognozy=2039 i lp=10</v>
      </c>
      <c r="AE16" s="207" t="str">
        <f aca="false">+"rokprognozy="&amp;AE$6&amp;" i lp="&amp;$A16</f>
        <v>rokprognozy=2040 i lp=10</v>
      </c>
      <c r="AF16" s="207" t="str">
        <f aca="false">+"rokprognozy="&amp;AF$6&amp;" i lp="&amp;$A16</f>
        <v>rokprognozy=2041 i lp=10</v>
      </c>
      <c r="AG16" s="207" t="str">
        <f aca="false">+"rokprognozy="&amp;AG$6&amp;" i lp="&amp;$A16</f>
        <v>rokprognozy=2042 i lp=10</v>
      </c>
      <c r="AH16" s="207" t="str">
        <f aca="false">+"rokprognozy="&amp;AH$6&amp;" i lp="&amp;$A16</f>
        <v>rokprognozy=2043 i lp=10</v>
      </c>
    </row>
    <row r="17" customFormat="false" ht="14.25" hidden="false" customHeight="false" outlineLevel="0" collapsed="false">
      <c r="A17" s="205" t="n">
        <v>11</v>
      </c>
      <c r="B17" s="206" t="s">
        <v>253</v>
      </c>
      <c r="C17" s="207" t="s">
        <v>254</v>
      </c>
      <c r="D17" s="207" t="str">
        <f aca="false">+"rokprognozy="&amp;D$6&amp;" i lp="&amp;$A17</f>
        <v>rokprognozy=2013 i lp=11</v>
      </c>
      <c r="E17" s="207" t="str">
        <f aca="false">+"rokprognozy="&amp;E$6&amp;" i lp="&amp;$A17</f>
        <v>rokprognozy=2014 i lp=11</v>
      </c>
      <c r="F17" s="207" t="str">
        <f aca="false">+"rokprognozy="&amp;F$6&amp;" i lp="&amp;$A17</f>
        <v>rokprognozy=2015 i lp=11</v>
      </c>
      <c r="G17" s="207" t="str">
        <f aca="false">+"rokprognozy="&amp;G$6&amp;" i lp="&amp;$A17</f>
        <v>rokprognozy=2016 i lp=11</v>
      </c>
      <c r="H17" s="207" t="str">
        <f aca="false">+"rokprognozy="&amp;H$6&amp;" i lp="&amp;$A17</f>
        <v>rokprognozy=2017 i lp=11</v>
      </c>
      <c r="I17" s="207" t="str">
        <f aca="false">+"rokprognozy="&amp;I$6&amp;" i lp="&amp;$A17</f>
        <v>rokprognozy=2018 i lp=11</v>
      </c>
      <c r="J17" s="207" t="str">
        <f aca="false">+"rokprognozy="&amp;J$6&amp;" i lp="&amp;$A17</f>
        <v>rokprognozy=2019 i lp=11</v>
      </c>
      <c r="K17" s="207" t="str">
        <f aca="false">+"rokprognozy="&amp;K$6&amp;" i lp="&amp;$A17</f>
        <v>rokprognozy=2020 i lp=11</v>
      </c>
      <c r="L17" s="207" t="str">
        <f aca="false">+"rokprognozy="&amp;L$6&amp;" i lp="&amp;$A17</f>
        <v>rokprognozy=2021 i lp=11</v>
      </c>
      <c r="M17" s="207" t="str">
        <f aca="false">+"rokprognozy="&amp;M$6&amp;" i lp="&amp;$A17</f>
        <v>rokprognozy=2022 i lp=11</v>
      </c>
      <c r="N17" s="207" t="str">
        <f aca="false">+"rokprognozy="&amp;N$6&amp;" i lp="&amp;$A17</f>
        <v>rokprognozy=2023 i lp=11</v>
      </c>
      <c r="O17" s="207" t="str">
        <f aca="false">+"rokprognozy="&amp;O$6&amp;" i lp="&amp;$A17</f>
        <v>rokprognozy=2024 i lp=11</v>
      </c>
      <c r="P17" s="207" t="str">
        <f aca="false">+"rokprognozy="&amp;P$6&amp;" i lp="&amp;$A17</f>
        <v>rokprognozy=2025 i lp=11</v>
      </c>
      <c r="Q17" s="207" t="str">
        <f aca="false">+"rokprognozy="&amp;Q$6&amp;" i lp="&amp;$A17</f>
        <v>rokprognozy=2026 i lp=11</v>
      </c>
      <c r="R17" s="207" t="str">
        <f aca="false">+"rokprognozy="&amp;R$6&amp;" i lp="&amp;$A17</f>
        <v>rokprognozy=2027 i lp=11</v>
      </c>
      <c r="S17" s="207" t="str">
        <f aca="false">+"rokprognozy="&amp;S$6&amp;" i lp="&amp;$A17</f>
        <v>rokprognozy=2028 i lp=11</v>
      </c>
      <c r="T17" s="207" t="str">
        <f aca="false">+"rokprognozy="&amp;T$6&amp;" i lp="&amp;$A17</f>
        <v>rokprognozy=2029 i lp=11</v>
      </c>
      <c r="U17" s="207" t="str">
        <f aca="false">+"rokprognozy="&amp;U$6&amp;" i lp="&amp;$A17</f>
        <v>rokprognozy=2030 i lp=11</v>
      </c>
      <c r="V17" s="207" t="str">
        <f aca="false">+"rokprognozy="&amp;V$6&amp;" i lp="&amp;$A17</f>
        <v>rokprognozy=2031 i lp=11</v>
      </c>
      <c r="W17" s="207" t="str">
        <f aca="false">+"rokprognozy="&amp;W$6&amp;" i lp="&amp;$A17</f>
        <v>rokprognozy=2032 i lp=11</v>
      </c>
      <c r="X17" s="207" t="str">
        <f aca="false">+"rokprognozy="&amp;X$6&amp;" i lp="&amp;$A17</f>
        <v>rokprognozy=2033 i lp=11</v>
      </c>
      <c r="Y17" s="207" t="str">
        <f aca="false">+"rokprognozy="&amp;Y$6&amp;" i lp="&amp;$A17</f>
        <v>rokprognozy=2034 i lp=11</v>
      </c>
      <c r="Z17" s="207" t="str">
        <f aca="false">+"rokprognozy="&amp;Z$6&amp;" i lp="&amp;$A17</f>
        <v>rokprognozy=2035 i lp=11</v>
      </c>
      <c r="AA17" s="207" t="str">
        <f aca="false">+"rokprognozy="&amp;AA$6&amp;" i lp="&amp;$A17</f>
        <v>rokprognozy=2036 i lp=11</v>
      </c>
      <c r="AB17" s="207" t="str">
        <f aca="false">+"rokprognozy="&amp;AB$6&amp;" i lp="&amp;$A17</f>
        <v>rokprognozy=2037 i lp=11</v>
      </c>
      <c r="AC17" s="207" t="str">
        <f aca="false">+"rokprognozy="&amp;AC$6&amp;" i lp="&amp;$A17</f>
        <v>rokprognozy=2038 i lp=11</v>
      </c>
      <c r="AD17" s="207" t="str">
        <f aca="false">+"rokprognozy="&amp;AD$6&amp;" i lp="&amp;$A17</f>
        <v>rokprognozy=2039 i lp=11</v>
      </c>
      <c r="AE17" s="207" t="str">
        <f aca="false">+"rokprognozy="&amp;AE$6&amp;" i lp="&amp;$A17</f>
        <v>rokprognozy=2040 i lp=11</v>
      </c>
      <c r="AF17" s="207" t="str">
        <f aca="false">+"rokprognozy="&amp;AF$6&amp;" i lp="&amp;$A17</f>
        <v>rokprognozy=2041 i lp=11</v>
      </c>
      <c r="AG17" s="207" t="str">
        <f aca="false">+"rokprognozy="&amp;AG$6&amp;" i lp="&amp;$A17</f>
        <v>rokprognozy=2042 i lp=11</v>
      </c>
      <c r="AH17" s="207" t="str">
        <f aca="false">+"rokprognozy="&amp;AH$6&amp;" i lp="&amp;$A17</f>
        <v>rokprognozy=2043 i lp=11</v>
      </c>
    </row>
    <row r="18" customFormat="false" ht="14.25" hidden="false" customHeight="false" outlineLevel="0" collapsed="false">
      <c r="A18" s="205" t="n">
        <v>12</v>
      </c>
      <c r="B18" s="206" t="s">
        <v>255</v>
      </c>
      <c r="C18" s="207" t="s">
        <v>256</v>
      </c>
      <c r="D18" s="207" t="str">
        <f aca="false">+"rokprognozy="&amp;D$6&amp;" i lp="&amp;$A18</f>
        <v>rokprognozy=2013 i lp=12</v>
      </c>
      <c r="E18" s="207" t="str">
        <f aca="false">+"rokprognozy="&amp;E$6&amp;" i lp="&amp;$A18</f>
        <v>rokprognozy=2014 i lp=12</v>
      </c>
      <c r="F18" s="207" t="str">
        <f aca="false">+"rokprognozy="&amp;F$6&amp;" i lp="&amp;$A18</f>
        <v>rokprognozy=2015 i lp=12</v>
      </c>
      <c r="G18" s="207" t="str">
        <f aca="false">+"rokprognozy="&amp;G$6&amp;" i lp="&amp;$A18</f>
        <v>rokprognozy=2016 i lp=12</v>
      </c>
      <c r="H18" s="207" t="str">
        <f aca="false">+"rokprognozy="&amp;H$6&amp;" i lp="&amp;$A18</f>
        <v>rokprognozy=2017 i lp=12</v>
      </c>
      <c r="I18" s="207" t="str">
        <f aca="false">+"rokprognozy="&amp;I$6&amp;" i lp="&amp;$A18</f>
        <v>rokprognozy=2018 i lp=12</v>
      </c>
      <c r="J18" s="207" t="str">
        <f aca="false">+"rokprognozy="&amp;J$6&amp;" i lp="&amp;$A18</f>
        <v>rokprognozy=2019 i lp=12</v>
      </c>
      <c r="K18" s="207" t="str">
        <f aca="false">+"rokprognozy="&amp;K$6&amp;" i lp="&amp;$A18</f>
        <v>rokprognozy=2020 i lp=12</v>
      </c>
      <c r="L18" s="207" t="str">
        <f aca="false">+"rokprognozy="&amp;L$6&amp;" i lp="&amp;$A18</f>
        <v>rokprognozy=2021 i lp=12</v>
      </c>
      <c r="M18" s="207" t="str">
        <f aca="false">+"rokprognozy="&amp;M$6&amp;" i lp="&amp;$A18</f>
        <v>rokprognozy=2022 i lp=12</v>
      </c>
      <c r="N18" s="207" t="str">
        <f aca="false">+"rokprognozy="&amp;N$6&amp;" i lp="&amp;$A18</f>
        <v>rokprognozy=2023 i lp=12</v>
      </c>
      <c r="O18" s="207" t="str">
        <f aca="false">+"rokprognozy="&amp;O$6&amp;" i lp="&amp;$A18</f>
        <v>rokprognozy=2024 i lp=12</v>
      </c>
      <c r="P18" s="207" t="str">
        <f aca="false">+"rokprognozy="&amp;P$6&amp;" i lp="&amp;$A18</f>
        <v>rokprognozy=2025 i lp=12</v>
      </c>
      <c r="Q18" s="207" t="str">
        <f aca="false">+"rokprognozy="&amp;Q$6&amp;" i lp="&amp;$A18</f>
        <v>rokprognozy=2026 i lp=12</v>
      </c>
      <c r="R18" s="207" t="str">
        <f aca="false">+"rokprognozy="&amp;R$6&amp;" i lp="&amp;$A18</f>
        <v>rokprognozy=2027 i lp=12</v>
      </c>
      <c r="S18" s="207" t="str">
        <f aca="false">+"rokprognozy="&amp;S$6&amp;" i lp="&amp;$A18</f>
        <v>rokprognozy=2028 i lp=12</v>
      </c>
      <c r="T18" s="207" t="str">
        <f aca="false">+"rokprognozy="&amp;T$6&amp;" i lp="&amp;$A18</f>
        <v>rokprognozy=2029 i lp=12</v>
      </c>
      <c r="U18" s="207" t="str">
        <f aca="false">+"rokprognozy="&amp;U$6&amp;" i lp="&amp;$A18</f>
        <v>rokprognozy=2030 i lp=12</v>
      </c>
      <c r="V18" s="207" t="str">
        <f aca="false">+"rokprognozy="&amp;V$6&amp;" i lp="&amp;$A18</f>
        <v>rokprognozy=2031 i lp=12</v>
      </c>
      <c r="W18" s="207" t="str">
        <f aca="false">+"rokprognozy="&amp;W$6&amp;" i lp="&amp;$A18</f>
        <v>rokprognozy=2032 i lp=12</v>
      </c>
      <c r="X18" s="207" t="str">
        <f aca="false">+"rokprognozy="&amp;X$6&amp;" i lp="&amp;$A18</f>
        <v>rokprognozy=2033 i lp=12</v>
      </c>
      <c r="Y18" s="207" t="str">
        <f aca="false">+"rokprognozy="&amp;Y$6&amp;" i lp="&amp;$A18</f>
        <v>rokprognozy=2034 i lp=12</v>
      </c>
      <c r="Z18" s="207" t="str">
        <f aca="false">+"rokprognozy="&amp;Z$6&amp;" i lp="&amp;$A18</f>
        <v>rokprognozy=2035 i lp=12</v>
      </c>
      <c r="AA18" s="207" t="str">
        <f aca="false">+"rokprognozy="&amp;AA$6&amp;" i lp="&amp;$A18</f>
        <v>rokprognozy=2036 i lp=12</v>
      </c>
      <c r="AB18" s="207" t="str">
        <f aca="false">+"rokprognozy="&amp;AB$6&amp;" i lp="&amp;$A18</f>
        <v>rokprognozy=2037 i lp=12</v>
      </c>
      <c r="AC18" s="207" t="str">
        <f aca="false">+"rokprognozy="&amp;AC$6&amp;" i lp="&amp;$A18</f>
        <v>rokprognozy=2038 i lp=12</v>
      </c>
      <c r="AD18" s="207" t="str">
        <f aca="false">+"rokprognozy="&amp;AD$6&amp;" i lp="&amp;$A18</f>
        <v>rokprognozy=2039 i lp=12</v>
      </c>
      <c r="AE18" s="207" t="str">
        <f aca="false">+"rokprognozy="&amp;AE$6&amp;" i lp="&amp;$A18</f>
        <v>rokprognozy=2040 i lp=12</v>
      </c>
      <c r="AF18" s="207" t="str">
        <f aca="false">+"rokprognozy="&amp;AF$6&amp;" i lp="&amp;$A18</f>
        <v>rokprognozy=2041 i lp=12</v>
      </c>
      <c r="AG18" s="207" t="str">
        <f aca="false">+"rokprognozy="&amp;AG$6&amp;" i lp="&amp;$A18</f>
        <v>rokprognozy=2042 i lp=12</v>
      </c>
      <c r="AH18" s="207" t="str">
        <f aca="false">+"rokprognozy="&amp;AH$6&amp;" i lp="&amp;$A18</f>
        <v>rokprognozy=2043 i lp=12</v>
      </c>
    </row>
    <row r="19" customFormat="false" ht="14.25" hidden="false" customHeight="false" outlineLevel="0" collapsed="false">
      <c r="A19" s="205" t="n">
        <v>13</v>
      </c>
      <c r="B19" s="206" t="s">
        <v>257</v>
      </c>
      <c r="C19" s="207" t="s">
        <v>258</v>
      </c>
      <c r="D19" s="207" t="str">
        <f aca="false">+"rokprognozy="&amp;D$6&amp;" i lp="&amp;$A19</f>
        <v>rokprognozy=2013 i lp=13</v>
      </c>
      <c r="E19" s="207" t="str">
        <f aca="false">+"rokprognozy="&amp;E$6&amp;" i lp="&amp;$A19</f>
        <v>rokprognozy=2014 i lp=13</v>
      </c>
      <c r="F19" s="207" t="str">
        <f aca="false">+"rokprognozy="&amp;F$6&amp;" i lp="&amp;$A19</f>
        <v>rokprognozy=2015 i lp=13</v>
      </c>
      <c r="G19" s="207" t="str">
        <f aca="false">+"rokprognozy="&amp;G$6&amp;" i lp="&amp;$A19</f>
        <v>rokprognozy=2016 i lp=13</v>
      </c>
      <c r="H19" s="207" t="str">
        <f aca="false">+"rokprognozy="&amp;H$6&amp;" i lp="&amp;$A19</f>
        <v>rokprognozy=2017 i lp=13</v>
      </c>
      <c r="I19" s="207" t="str">
        <f aca="false">+"rokprognozy="&amp;I$6&amp;" i lp="&amp;$A19</f>
        <v>rokprognozy=2018 i lp=13</v>
      </c>
      <c r="J19" s="207" t="str">
        <f aca="false">+"rokprognozy="&amp;J$6&amp;" i lp="&amp;$A19</f>
        <v>rokprognozy=2019 i lp=13</v>
      </c>
      <c r="K19" s="207" t="str">
        <f aca="false">+"rokprognozy="&amp;K$6&amp;" i lp="&amp;$A19</f>
        <v>rokprognozy=2020 i lp=13</v>
      </c>
      <c r="L19" s="207" t="str">
        <f aca="false">+"rokprognozy="&amp;L$6&amp;" i lp="&amp;$A19</f>
        <v>rokprognozy=2021 i lp=13</v>
      </c>
      <c r="M19" s="207" t="str">
        <f aca="false">+"rokprognozy="&amp;M$6&amp;" i lp="&amp;$A19</f>
        <v>rokprognozy=2022 i lp=13</v>
      </c>
      <c r="N19" s="207" t="str">
        <f aca="false">+"rokprognozy="&amp;N$6&amp;" i lp="&amp;$A19</f>
        <v>rokprognozy=2023 i lp=13</v>
      </c>
      <c r="O19" s="207" t="str">
        <f aca="false">+"rokprognozy="&amp;O$6&amp;" i lp="&amp;$A19</f>
        <v>rokprognozy=2024 i lp=13</v>
      </c>
      <c r="P19" s="207" t="str">
        <f aca="false">+"rokprognozy="&amp;P$6&amp;" i lp="&amp;$A19</f>
        <v>rokprognozy=2025 i lp=13</v>
      </c>
      <c r="Q19" s="207" t="str">
        <f aca="false">+"rokprognozy="&amp;Q$6&amp;" i lp="&amp;$A19</f>
        <v>rokprognozy=2026 i lp=13</v>
      </c>
      <c r="R19" s="207" t="str">
        <f aca="false">+"rokprognozy="&amp;R$6&amp;" i lp="&amp;$A19</f>
        <v>rokprognozy=2027 i lp=13</v>
      </c>
      <c r="S19" s="207" t="str">
        <f aca="false">+"rokprognozy="&amp;S$6&amp;" i lp="&amp;$A19</f>
        <v>rokprognozy=2028 i lp=13</v>
      </c>
      <c r="T19" s="207" t="str">
        <f aca="false">+"rokprognozy="&amp;T$6&amp;" i lp="&amp;$A19</f>
        <v>rokprognozy=2029 i lp=13</v>
      </c>
      <c r="U19" s="207" t="str">
        <f aca="false">+"rokprognozy="&amp;U$6&amp;" i lp="&amp;$A19</f>
        <v>rokprognozy=2030 i lp=13</v>
      </c>
      <c r="V19" s="207" t="str">
        <f aca="false">+"rokprognozy="&amp;V$6&amp;" i lp="&amp;$A19</f>
        <v>rokprognozy=2031 i lp=13</v>
      </c>
      <c r="W19" s="207" t="str">
        <f aca="false">+"rokprognozy="&amp;W$6&amp;" i lp="&amp;$A19</f>
        <v>rokprognozy=2032 i lp=13</v>
      </c>
      <c r="X19" s="207" t="str">
        <f aca="false">+"rokprognozy="&amp;X$6&amp;" i lp="&amp;$A19</f>
        <v>rokprognozy=2033 i lp=13</v>
      </c>
      <c r="Y19" s="207" t="str">
        <f aca="false">+"rokprognozy="&amp;Y$6&amp;" i lp="&amp;$A19</f>
        <v>rokprognozy=2034 i lp=13</v>
      </c>
      <c r="Z19" s="207" t="str">
        <f aca="false">+"rokprognozy="&amp;Z$6&amp;" i lp="&amp;$A19</f>
        <v>rokprognozy=2035 i lp=13</v>
      </c>
      <c r="AA19" s="207" t="str">
        <f aca="false">+"rokprognozy="&amp;AA$6&amp;" i lp="&amp;$A19</f>
        <v>rokprognozy=2036 i lp=13</v>
      </c>
      <c r="AB19" s="207" t="str">
        <f aca="false">+"rokprognozy="&amp;AB$6&amp;" i lp="&amp;$A19</f>
        <v>rokprognozy=2037 i lp=13</v>
      </c>
      <c r="AC19" s="207" t="str">
        <f aca="false">+"rokprognozy="&amp;AC$6&amp;" i lp="&amp;$A19</f>
        <v>rokprognozy=2038 i lp=13</v>
      </c>
      <c r="AD19" s="207" t="str">
        <f aca="false">+"rokprognozy="&amp;AD$6&amp;" i lp="&amp;$A19</f>
        <v>rokprognozy=2039 i lp=13</v>
      </c>
      <c r="AE19" s="207" t="str">
        <f aca="false">+"rokprognozy="&amp;AE$6&amp;" i lp="&amp;$A19</f>
        <v>rokprognozy=2040 i lp=13</v>
      </c>
      <c r="AF19" s="207" t="str">
        <f aca="false">+"rokprognozy="&amp;AF$6&amp;" i lp="&amp;$A19</f>
        <v>rokprognozy=2041 i lp=13</v>
      </c>
      <c r="AG19" s="207" t="str">
        <f aca="false">+"rokprognozy="&amp;AG$6&amp;" i lp="&amp;$A19</f>
        <v>rokprognozy=2042 i lp=13</v>
      </c>
      <c r="AH19" s="207" t="str">
        <f aca="false">+"rokprognozy="&amp;AH$6&amp;" i lp="&amp;$A19</f>
        <v>rokprognozy=2043 i lp=13</v>
      </c>
    </row>
    <row r="20" customFormat="false" ht="14.25" hidden="false" customHeight="false" outlineLevel="0" collapsed="false">
      <c r="A20" s="205" t="n">
        <v>14</v>
      </c>
      <c r="B20" s="206" t="s">
        <v>259</v>
      </c>
      <c r="C20" s="207" t="s">
        <v>260</v>
      </c>
      <c r="D20" s="207" t="str">
        <f aca="false">+"rokprognozy="&amp;D$6&amp;" i lp="&amp;$A20</f>
        <v>rokprognozy=2013 i lp=14</v>
      </c>
      <c r="E20" s="207" t="str">
        <f aca="false">+"rokprognozy="&amp;E$6&amp;" i lp="&amp;$A20</f>
        <v>rokprognozy=2014 i lp=14</v>
      </c>
      <c r="F20" s="207" t="str">
        <f aca="false">+"rokprognozy="&amp;F$6&amp;" i lp="&amp;$A20</f>
        <v>rokprognozy=2015 i lp=14</v>
      </c>
      <c r="G20" s="207" t="str">
        <f aca="false">+"rokprognozy="&amp;G$6&amp;" i lp="&amp;$A20</f>
        <v>rokprognozy=2016 i lp=14</v>
      </c>
      <c r="H20" s="207" t="str">
        <f aca="false">+"rokprognozy="&amp;H$6&amp;" i lp="&amp;$A20</f>
        <v>rokprognozy=2017 i lp=14</v>
      </c>
      <c r="I20" s="207" t="str">
        <f aca="false">+"rokprognozy="&amp;I$6&amp;" i lp="&amp;$A20</f>
        <v>rokprognozy=2018 i lp=14</v>
      </c>
      <c r="J20" s="207" t="str">
        <f aca="false">+"rokprognozy="&amp;J$6&amp;" i lp="&amp;$A20</f>
        <v>rokprognozy=2019 i lp=14</v>
      </c>
      <c r="K20" s="207" t="str">
        <f aca="false">+"rokprognozy="&amp;K$6&amp;" i lp="&amp;$A20</f>
        <v>rokprognozy=2020 i lp=14</v>
      </c>
      <c r="L20" s="207" t="str">
        <f aca="false">+"rokprognozy="&amp;L$6&amp;" i lp="&amp;$A20</f>
        <v>rokprognozy=2021 i lp=14</v>
      </c>
      <c r="M20" s="207" t="str">
        <f aca="false">+"rokprognozy="&amp;M$6&amp;" i lp="&amp;$A20</f>
        <v>rokprognozy=2022 i lp=14</v>
      </c>
      <c r="N20" s="207" t="str">
        <f aca="false">+"rokprognozy="&amp;N$6&amp;" i lp="&amp;$A20</f>
        <v>rokprognozy=2023 i lp=14</v>
      </c>
      <c r="O20" s="207" t="str">
        <f aca="false">+"rokprognozy="&amp;O$6&amp;" i lp="&amp;$A20</f>
        <v>rokprognozy=2024 i lp=14</v>
      </c>
      <c r="P20" s="207" t="str">
        <f aca="false">+"rokprognozy="&amp;P$6&amp;" i lp="&amp;$A20</f>
        <v>rokprognozy=2025 i lp=14</v>
      </c>
      <c r="Q20" s="207" t="str">
        <f aca="false">+"rokprognozy="&amp;Q$6&amp;" i lp="&amp;$A20</f>
        <v>rokprognozy=2026 i lp=14</v>
      </c>
      <c r="R20" s="207" t="str">
        <f aca="false">+"rokprognozy="&amp;R$6&amp;" i lp="&amp;$A20</f>
        <v>rokprognozy=2027 i lp=14</v>
      </c>
      <c r="S20" s="207" t="str">
        <f aca="false">+"rokprognozy="&amp;S$6&amp;" i lp="&amp;$A20</f>
        <v>rokprognozy=2028 i lp=14</v>
      </c>
      <c r="T20" s="207" t="str">
        <f aca="false">+"rokprognozy="&amp;T$6&amp;" i lp="&amp;$A20</f>
        <v>rokprognozy=2029 i lp=14</v>
      </c>
      <c r="U20" s="207" t="str">
        <f aca="false">+"rokprognozy="&amp;U$6&amp;" i lp="&amp;$A20</f>
        <v>rokprognozy=2030 i lp=14</v>
      </c>
      <c r="V20" s="207" t="str">
        <f aca="false">+"rokprognozy="&amp;V$6&amp;" i lp="&amp;$A20</f>
        <v>rokprognozy=2031 i lp=14</v>
      </c>
      <c r="W20" s="207" t="str">
        <f aca="false">+"rokprognozy="&amp;W$6&amp;" i lp="&amp;$A20</f>
        <v>rokprognozy=2032 i lp=14</v>
      </c>
      <c r="X20" s="207" t="str">
        <f aca="false">+"rokprognozy="&amp;X$6&amp;" i lp="&amp;$A20</f>
        <v>rokprognozy=2033 i lp=14</v>
      </c>
      <c r="Y20" s="207" t="str">
        <f aca="false">+"rokprognozy="&amp;Y$6&amp;" i lp="&amp;$A20</f>
        <v>rokprognozy=2034 i lp=14</v>
      </c>
      <c r="Z20" s="207" t="str">
        <f aca="false">+"rokprognozy="&amp;Z$6&amp;" i lp="&amp;$A20</f>
        <v>rokprognozy=2035 i lp=14</v>
      </c>
      <c r="AA20" s="207" t="str">
        <f aca="false">+"rokprognozy="&amp;AA$6&amp;" i lp="&amp;$A20</f>
        <v>rokprognozy=2036 i lp=14</v>
      </c>
      <c r="AB20" s="207" t="str">
        <f aca="false">+"rokprognozy="&amp;AB$6&amp;" i lp="&amp;$A20</f>
        <v>rokprognozy=2037 i lp=14</v>
      </c>
      <c r="AC20" s="207" t="str">
        <f aca="false">+"rokprognozy="&amp;AC$6&amp;" i lp="&amp;$A20</f>
        <v>rokprognozy=2038 i lp=14</v>
      </c>
      <c r="AD20" s="207" t="str">
        <f aca="false">+"rokprognozy="&amp;AD$6&amp;" i lp="&amp;$A20</f>
        <v>rokprognozy=2039 i lp=14</v>
      </c>
      <c r="AE20" s="207" t="str">
        <f aca="false">+"rokprognozy="&amp;AE$6&amp;" i lp="&amp;$A20</f>
        <v>rokprognozy=2040 i lp=14</v>
      </c>
      <c r="AF20" s="207" t="str">
        <f aca="false">+"rokprognozy="&amp;AF$6&amp;" i lp="&amp;$A20</f>
        <v>rokprognozy=2041 i lp=14</v>
      </c>
      <c r="AG20" s="207" t="str">
        <f aca="false">+"rokprognozy="&amp;AG$6&amp;" i lp="&amp;$A20</f>
        <v>rokprognozy=2042 i lp=14</v>
      </c>
      <c r="AH20" s="207" t="str">
        <f aca="false">+"rokprognozy="&amp;AH$6&amp;" i lp="&amp;$A20</f>
        <v>rokprognozy=2043 i lp=14</v>
      </c>
    </row>
    <row r="21" customFormat="false" ht="14.25" hidden="false" customHeight="false" outlineLevel="0" collapsed="false">
      <c r="A21" s="205" t="n">
        <v>15</v>
      </c>
      <c r="B21" s="206" t="s">
        <v>261</v>
      </c>
      <c r="C21" s="207" t="s">
        <v>262</v>
      </c>
      <c r="D21" s="207" t="str">
        <f aca="false">+"rokprognozy="&amp;D$6&amp;" i lp="&amp;$A21</f>
        <v>rokprognozy=2013 i lp=15</v>
      </c>
      <c r="E21" s="207" t="str">
        <f aca="false">+"rokprognozy="&amp;E$6&amp;" i lp="&amp;$A21</f>
        <v>rokprognozy=2014 i lp=15</v>
      </c>
      <c r="F21" s="207" t="str">
        <f aca="false">+"rokprognozy="&amp;F$6&amp;" i lp="&amp;$A21</f>
        <v>rokprognozy=2015 i lp=15</v>
      </c>
      <c r="G21" s="207" t="str">
        <f aca="false">+"rokprognozy="&amp;G$6&amp;" i lp="&amp;$A21</f>
        <v>rokprognozy=2016 i lp=15</v>
      </c>
      <c r="H21" s="207" t="str">
        <f aca="false">+"rokprognozy="&amp;H$6&amp;" i lp="&amp;$A21</f>
        <v>rokprognozy=2017 i lp=15</v>
      </c>
      <c r="I21" s="207" t="str">
        <f aca="false">+"rokprognozy="&amp;I$6&amp;" i lp="&amp;$A21</f>
        <v>rokprognozy=2018 i lp=15</v>
      </c>
      <c r="J21" s="207" t="str">
        <f aca="false">+"rokprognozy="&amp;J$6&amp;" i lp="&amp;$A21</f>
        <v>rokprognozy=2019 i lp=15</v>
      </c>
      <c r="K21" s="207" t="str">
        <f aca="false">+"rokprognozy="&amp;K$6&amp;" i lp="&amp;$A21</f>
        <v>rokprognozy=2020 i lp=15</v>
      </c>
      <c r="L21" s="207" t="str">
        <f aca="false">+"rokprognozy="&amp;L$6&amp;" i lp="&amp;$A21</f>
        <v>rokprognozy=2021 i lp=15</v>
      </c>
      <c r="M21" s="207" t="str">
        <f aca="false">+"rokprognozy="&amp;M$6&amp;" i lp="&amp;$A21</f>
        <v>rokprognozy=2022 i lp=15</v>
      </c>
      <c r="N21" s="207" t="str">
        <f aca="false">+"rokprognozy="&amp;N$6&amp;" i lp="&amp;$A21</f>
        <v>rokprognozy=2023 i lp=15</v>
      </c>
      <c r="O21" s="207" t="str">
        <f aca="false">+"rokprognozy="&amp;O$6&amp;" i lp="&amp;$A21</f>
        <v>rokprognozy=2024 i lp=15</v>
      </c>
      <c r="P21" s="207" t="str">
        <f aca="false">+"rokprognozy="&amp;P$6&amp;" i lp="&amp;$A21</f>
        <v>rokprognozy=2025 i lp=15</v>
      </c>
      <c r="Q21" s="207" t="str">
        <f aca="false">+"rokprognozy="&amp;Q$6&amp;" i lp="&amp;$A21</f>
        <v>rokprognozy=2026 i lp=15</v>
      </c>
      <c r="R21" s="207" t="str">
        <f aca="false">+"rokprognozy="&amp;R$6&amp;" i lp="&amp;$A21</f>
        <v>rokprognozy=2027 i lp=15</v>
      </c>
      <c r="S21" s="207" t="str">
        <f aca="false">+"rokprognozy="&amp;S$6&amp;" i lp="&amp;$A21</f>
        <v>rokprognozy=2028 i lp=15</v>
      </c>
      <c r="T21" s="207" t="str">
        <f aca="false">+"rokprognozy="&amp;T$6&amp;" i lp="&amp;$A21</f>
        <v>rokprognozy=2029 i lp=15</v>
      </c>
      <c r="U21" s="207" t="str">
        <f aca="false">+"rokprognozy="&amp;U$6&amp;" i lp="&amp;$A21</f>
        <v>rokprognozy=2030 i lp=15</v>
      </c>
      <c r="V21" s="207" t="str">
        <f aca="false">+"rokprognozy="&amp;V$6&amp;" i lp="&amp;$A21</f>
        <v>rokprognozy=2031 i lp=15</v>
      </c>
      <c r="W21" s="207" t="str">
        <f aca="false">+"rokprognozy="&amp;W$6&amp;" i lp="&amp;$A21</f>
        <v>rokprognozy=2032 i lp=15</v>
      </c>
      <c r="X21" s="207" t="str">
        <f aca="false">+"rokprognozy="&amp;X$6&amp;" i lp="&amp;$A21</f>
        <v>rokprognozy=2033 i lp=15</v>
      </c>
      <c r="Y21" s="207" t="str">
        <f aca="false">+"rokprognozy="&amp;Y$6&amp;" i lp="&amp;$A21</f>
        <v>rokprognozy=2034 i lp=15</v>
      </c>
      <c r="Z21" s="207" t="str">
        <f aca="false">+"rokprognozy="&amp;Z$6&amp;" i lp="&amp;$A21</f>
        <v>rokprognozy=2035 i lp=15</v>
      </c>
      <c r="AA21" s="207" t="str">
        <f aca="false">+"rokprognozy="&amp;AA$6&amp;" i lp="&amp;$A21</f>
        <v>rokprognozy=2036 i lp=15</v>
      </c>
      <c r="AB21" s="207" t="str">
        <f aca="false">+"rokprognozy="&amp;AB$6&amp;" i lp="&amp;$A21</f>
        <v>rokprognozy=2037 i lp=15</v>
      </c>
      <c r="AC21" s="207" t="str">
        <f aca="false">+"rokprognozy="&amp;AC$6&amp;" i lp="&amp;$A21</f>
        <v>rokprognozy=2038 i lp=15</v>
      </c>
      <c r="AD21" s="207" t="str">
        <f aca="false">+"rokprognozy="&amp;AD$6&amp;" i lp="&amp;$A21</f>
        <v>rokprognozy=2039 i lp=15</v>
      </c>
      <c r="AE21" s="207" t="str">
        <f aca="false">+"rokprognozy="&amp;AE$6&amp;" i lp="&amp;$A21</f>
        <v>rokprognozy=2040 i lp=15</v>
      </c>
      <c r="AF21" s="207" t="str">
        <f aca="false">+"rokprognozy="&amp;AF$6&amp;" i lp="&amp;$A21</f>
        <v>rokprognozy=2041 i lp=15</v>
      </c>
      <c r="AG21" s="207" t="str">
        <f aca="false">+"rokprognozy="&amp;AG$6&amp;" i lp="&amp;$A21</f>
        <v>rokprognozy=2042 i lp=15</v>
      </c>
      <c r="AH21" s="207" t="str">
        <f aca="false">+"rokprognozy="&amp;AH$6&amp;" i lp="&amp;$A21</f>
        <v>rokprognozy=2043 i lp=15</v>
      </c>
    </row>
    <row r="22" customFormat="false" ht="14.25" hidden="false" customHeight="false" outlineLevel="0" collapsed="false">
      <c r="A22" s="205" t="n">
        <v>150</v>
      </c>
      <c r="B22" s="206" t="s">
        <v>263</v>
      </c>
      <c r="C22" s="207" t="s">
        <v>264</v>
      </c>
      <c r="D22" s="207" t="str">
        <f aca="false">+"rokprognozy="&amp;D$6&amp;" i lp="&amp;$A22</f>
        <v>rokprognozy=2013 i lp=150</v>
      </c>
      <c r="E22" s="207" t="str">
        <f aca="false">+"rokprognozy="&amp;E$6&amp;" i lp="&amp;$A22</f>
        <v>rokprognozy=2014 i lp=150</v>
      </c>
      <c r="F22" s="207" t="str">
        <f aca="false">+"rokprognozy="&amp;F$6&amp;" i lp="&amp;$A22</f>
        <v>rokprognozy=2015 i lp=150</v>
      </c>
      <c r="G22" s="207" t="str">
        <f aca="false">+"rokprognozy="&amp;G$6&amp;" i lp="&amp;$A22</f>
        <v>rokprognozy=2016 i lp=150</v>
      </c>
      <c r="H22" s="207" t="str">
        <f aca="false">+"rokprognozy="&amp;H$6&amp;" i lp="&amp;$A22</f>
        <v>rokprognozy=2017 i lp=150</v>
      </c>
      <c r="I22" s="207" t="str">
        <f aca="false">+"rokprognozy="&amp;I$6&amp;" i lp="&amp;$A22</f>
        <v>rokprognozy=2018 i lp=150</v>
      </c>
      <c r="J22" s="207" t="str">
        <f aca="false">+"rokprognozy="&amp;J$6&amp;" i lp="&amp;$A22</f>
        <v>rokprognozy=2019 i lp=150</v>
      </c>
      <c r="K22" s="207" t="str">
        <f aca="false">+"rokprognozy="&amp;K$6&amp;" i lp="&amp;$A22</f>
        <v>rokprognozy=2020 i lp=150</v>
      </c>
      <c r="L22" s="207" t="str">
        <f aca="false">+"rokprognozy="&amp;L$6&amp;" i lp="&amp;$A22</f>
        <v>rokprognozy=2021 i lp=150</v>
      </c>
      <c r="M22" s="207" t="str">
        <f aca="false">+"rokprognozy="&amp;M$6&amp;" i lp="&amp;$A22</f>
        <v>rokprognozy=2022 i lp=150</v>
      </c>
      <c r="N22" s="207" t="str">
        <f aca="false">+"rokprognozy="&amp;N$6&amp;" i lp="&amp;$A22</f>
        <v>rokprognozy=2023 i lp=150</v>
      </c>
      <c r="O22" s="207" t="str">
        <f aca="false">+"rokprognozy="&amp;O$6&amp;" i lp="&amp;$A22</f>
        <v>rokprognozy=2024 i lp=150</v>
      </c>
      <c r="P22" s="207" t="str">
        <f aca="false">+"rokprognozy="&amp;P$6&amp;" i lp="&amp;$A22</f>
        <v>rokprognozy=2025 i lp=150</v>
      </c>
      <c r="Q22" s="207" t="str">
        <f aca="false">+"rokprognozy="&amp;Q$6&amp;" i lp="&amp;$A22</f>
        <v>rokprognozy=2026 i lp=150</v>
      </c>
      <c r="R22" s="207" t="str">
        <f aca="false">+"rokprognozy="&amp;R$6&amp;" i lp="&amp;$A22</f>
        <v>rokprognozy=2027 i lp=150</v>
      </c>
      <c r="S22" s="207" t="str">
        <f aca="false">+"rokprognozy="&amp;S$6&amp;" i lp="&amp;$A22</f>
        <v>rokprognozy=2028 i lp=150</v>
      </c>
      <c r="T22" s="207" t="str">
        <f aca="false">+"rokprognozy="&amp;T$6&amp;" i lp="&amp;$A22</f>
        <v>rokprognozy=2029 i lp=150</v>
      </c>
      <c r="U22" s="207" t="str">
        <f aca="false">+"rokprognozy="&amp;U$6&amp;" i lp="&amp;$A22</f>
        <v>rokprognozy=2030 i lp=150</v>
      </c>
      <c r="V22" s="207" t="str">
        <f aca="false">+"rokprognozy="&amp;V$6&amp;" i lp="&amp;$A22</f>
        <v>rokprognozy=2031 i lp=150</v>
      </c>
      <c r="W22" s="207" t="str">
        <f aca="false">+"rokprognozy="&amp;W$6&amp;" i lp="&amp;$A22</f>
        <v>rokprognozy=2032 i lp=150</v>
      </c>
      <c r="X22" s="207" t="str">
        <f aca="false">+"rokprognozy="&amp;X$6&amp;" i lp="&amp;$A22</f>
        <v>rokprognozy=2033 i lp=150</v>
      </c>
      <c r="Y22" s="207" t="str">
        <f aca="false">+"rokprognozy="&amp;Y$6&amp;" i lp="&amp;$A22</f>
        <v>rokprognozy=2034 i lp=150</v>
      </c>
      <c r="Z22" s="207" t="str">
        <f aca="false">+"rokprognozy="&amp;Z$6&amp;" i lp="&amp;$A22</f>
        <v>rokprognozy=2035 i lp=150</v>
      </c>
      <c r="AA22" s="207" t="str">
        <f aca="false">+"rokprognozy="&amp;AA$6&amp;" i lp="&amp;$A22</f>
        <v>rokprognozy=2036 i lp=150</v>
      </c>
      <c r="AB22" s="207" t="str">
        <f aca="false">+"rokprognozy="&amp;AB$6&amp;" i lp="&amp;$A22</f>
        <v>rokprognozy=2037 i lp=150</v>
      </c>
      <c r="AC22" s="207" t="str">
        <f aca="false">+"rokprognozy="&amp;AC$6&amp;" i lp="&amp;$A22</f>
        <v>rokprognozy=2038 i lp=150</v>
      </c>
      <c r="AD22" s="207" t="str">
        <f aca="false">+"rokprognozy="&amp;AD$6&amp;" i lp="&amp;$A22</f>
        <v>rokprognozy=2039 i lp=150</v>
      </c>
      <c r="AE22" s="207" t="str">
        <f aca="false">+"rokprognozy="&amp;AE$6&amp;" i lp="&amp;$A22</f>
        <v>rokprognozy=2040 i lp=150</v>
      </c>
      <c r="AF22" s="207" t="str">
        <f aca="false">+"rokprognozy="&amp;AF$6&amp;" i lp="&amp;$A22</f>
        <v>rokprognozy=2041 i lp=150</v>
      </c>
      <c r="AG22" s="207" t="str">
        <f aca="false">+"rokprognozy="&amp;AG$6&amp;" i lp="&amp;$A22</f>
        <v>rokprognozy=2042 i lp=150</v>
      </c>
      <c r="AH22" s="207" t="str">
        <f aca="false">+"rokprognozy="&amp;AH$6&amp;" i lp="&amp;$A22</f>
        <v>rokprognozy=2043 i lp=150</v>
      </c>
    </row>
    <row r="23" customFormat="false" ht="14.25" hidden="false" customHeight="false" outlineLevel="0" collapsed="false">
      <c r="A23" s="205" t="n">
        <v>151</v>
      </c>
      <c r="B23" s="206" t="s">
        <v>265</v>
      </c>
      <c r="C23" s="207" t="s">
        <v>266</v>
      </c>
      <c r="D23" s="207" t="str">
        <f aca="false">+"rokprognozy="&amp;D$6&amp;" i lp="&amp;$A23</f>
        <v>rokprognozy=2013 i lp=151</v>
      </c>
      <c r="E23" s="207" t="str">
        <f aca="false">+"rokprognozy="&amp;E$6&amp;" i lp="&amp;$A23</f>
        <v>rokprognozy=2014 i lp=151</v>
      </c>
      <c r="F23" s="207" t="str">
        <f aca="false">+"rokprognozy="&amp;F$6&amp;" i lp="&amp;$A23</f>
        <v>rokprognozy=2015 i lp=151</v>
      </c>
      <c r="G23" s="207" t="str">
        <f aca="false">+"rokprognozy="&amp;G$6&amp;" i lp="&amp;$A23</f>
        <v>rokprognozy=2016 i lp=151</v>
      </c>
      <c r="H23" s="207" t="str">
        <f aca="false">+"rokprognozy="&amp;H$6&amp;" i lp="&amp;$A23</f>
        <v>rokprognozy=2017 i lp=151</v>
      </c>
      <c r="I23" s="207" t="str">
        <f aca="false">+"rokprognozy="&amp;I$6&amp;" i lp="&amp;$A23</f>
        <v>rokprognozy=2018 i lp=151</v>
      </c>
      <c r="J23" s="207" t="str">
        <f aca="false">+"rokprognozy="&amp;J$6&amp;" i lp="&amp;$A23</f>
        <v>rokprognozy=2019 i lp=151</v>
      </c>
      <c r="K23" s="207" t="str">
        <f aca="false">+"rokprognozy="&amp;K$6&amp;" i lp="&amp;$A23</f>
        <v>rokprognozy=2020 i lp=151</v>
      </c>
      <c r="L23" s="207" t="str">
        <f aca="false">+"rokprognozy="&amp;L$6&amp;" i lp="&amp;$A23</f>
        <v>rokprognozy=2021 i lp=151</v>
      </c>
      <c r="M23" s="207" t="str">
        <f aca="false">+"rokprognozy="&amp;M$6&amp;" i lp="&amp;$A23</f>
        <v>rokprognozy=2022 i lp=151</v>
      </c>
      <c r="N23" s="207" t="str">
        <f aca="false">+"rokprognozy="&amp;N$6&amp;" i lp="&amp;$A23</f>
        <v>rokprognozy=2023 i lp=151</v>
      </c>
      <c r="O23" s="207" t="str">
        <f aca="false">+"rokprognozy="&amp;O$6&amp;" i lp="&amp;$A23</f>
        <v>rokprognozy=2024 i lp=151</v>
      </c>
      <c r="P23" s="207" t="str">
        <f aca="false">+"rokprognozy="&amp;P$6&amp;" i lp="&amp;$A23</f>
        <v>rokprognozy=2025 i lp=151</v>
      </c>
      <c r="Q23" s="207" t="str">
        <f aca="false">+"rokprognozy="&amp;Q$6&amp;" i lp="&amp;$A23</f>
        <v>rokprognozy=2026 i lp=151</v>
      </c>
      <c r="R23" s="207" t="str">
        <f aca="false">+"rokprognozy="&amp;R$6&amp;" i lp="&amp;$A23</f>
        <v>rokprognozy=2027 i lp=151</v>
      </c>
      <c r="S23" s="207" t="str">
        <f aca="false">+"rokprognozy="&amp;S$6&amp;" i lp="&amp;$A23</f>
        <v>rokprognozy=2028 i lp=151</v>
      </c>
      <c r="T23" s="207" t="str">
        <f aca="false">+"rokprognozy="&amp;T$6&amp;" i lp="&amp;$A23</f>
        <v>rokprognozy=2029 i lp=151</v>
      </c>
      <c r="U23" s="207" t="str">
        <f aca="false">+"rokprognozy="&amp;U$6&amp;" i lp="&amp;$A23</f>
        <v>rokprognozy=2030 i lp=151</v>
      </c>
      <c r="V23" s="207" t="str">
        <f aca="false">+"rokprognozy="&amp;V$6&amp;" i lp="&amp;$A23</f>
        <v>rokprognozy=2031 i lp=151</v>
      </c>
      <c r="W23" s="207" t="str">
        <f aca="false">+"rokprognozy="&amp;W$6&amp;" i lp="&amp;$A23</f>
        <v>rokprognozy=2032 i lp=151</v>
      </c>
      <c r="X23" s="207" t="str">
        <f aca="false">+"rokprognozy="&amp;X$6&amp;" i lp="&amp;$A23</f>
        <v>rokprognozy=2033 i lp=151</v>
      </c>
      <c r="Y23" s="207" t="str">
        <f aca="false">+"rokprognozy="&amp;Y$6&amp;" i lp="&amp;$A23</f>
        <v>rokprognozy=2034 i lp=151</v>
      </c>
      <c r="Z23" s="207" t="str">
        <f aca="false">+"rokprognozy="&amp;Z$6&amp;" i lp="&amp;$A23</f>
        <v>rokprognozy=2035 i lp=151</v>
      </c>
      <c r="AA23" s="207" t="str">
        <f aca="false">+"rokprognozy="&amp;AA$6&amp;" i lp="&amp;$A23</f>
        <v>rokprognozy=2036 i lp=151</v>
      </c>
      <c r="AB23" s="207" t="str">
        <f aca="false">+"rokprognozy="&amp;AB$6&amp;" i lp="&amp;$A23</f>
        <v>rokprognozy=2037 i lp=151</v>
      </c>
      <c r="AC23" s="207" t="str">
        <f aca="false">+"rokprognozy="&amp;AC$6&amp;" i lp="&amp;$A23</f>
        <v>rokprognozy=2038 i lp=151</v>
      </c>
      <c r="AD23" s="207" t="str">
        <f aca="false">+"rokprognozy="&amp;AD$6&amp;" i lp="&amp;$A23</f>
        <v>rokprognozy=2039 i lp=151</v>
      </c>
      <c r="AE23" s="207" t="str">
        <f aca="false">+"rokprognozy="&amp;AE$6&amp;" i lp="&amp;$A23</f>
        <v>rokprognozy=2040 i lp=151</v>
      </c>
      <c r="AF23" s="207" t="str">
        <f aca="false">+"rokprognozy="&amp;AF$6&amp;" i lp="&amp;$A23</f>
        <v>rokprognozy=2041 i lp=151</v>
      </c>
      <c r="AG23" s="207" t="str">
        <f aca="false">+"rokprognozy="&amp;AG$6&amp;" i lp="&amp;$A23</f>
        <v>rokprognozy=2042 i lp=151</v>
      </c>
      <c r="AH23" s="207" t="str">
        <f aca="false">+"rokprognozy="&amp;AH$6&amp;" i lp="&amp;$A23</f>
        <v>rokprognozy=2043 i lp=151</v>
      </c>
    </row>
    <row r="24" customFormat="false" ht="14.25" hidden="false" customHeight="false" outlineLevel="0" collapsed="false">
      <c r="A24" s="205" t="n">
        <v>160</v>
      </c>
      <c r="B24" s="206" t="s">
        <v>267</v>
      </c>
      <c r="C24" s="207" t="s">
        <v>268</v>
      </c>
      <c r="D24" s="207" t="str">
        <f aca="false">+"rokprognozy="&amp;D$6&amp;" i lp="&amp;$A24</f>
        <v>rokprognozy=2013 i lp=160</v>
      </c>
      <c r="E24" s="207" t="str">
        <f aca="false">+"rokprognozy="&amp;E$6&amp;" i lp="&amp;$A24</f>
        <v>rokprognozy=2014 i lp=160</v>
      </c>
      <c r="F24" s="207" t="str">
        <f aca="false">+"rokprognozy="&amp;F$6&amp;" i lp="&amp;$A24</f>
        <v>rokprognozy=2015 i lp=160</v>
      </c>
      <c r="G24" s="207" t="str">
        <f aca="false">+"rokprognozy="&amp;G$6&amp;" i lp="&amp;$A24</f>
        <v>rokprognozy=2016 i lp=160</v>
      </c>
      <c r="H24" s="207" t="str">
        <f aca="false">+"rokprognozy="&amp;H$6&amp;" i lp="&amp;$A24</f>
        <v>rokprognozy=2017 i lp=160</v>
      </c>
      <c r="I24" s="207" t="str">
        <f aca="false">+"rokprognozy="&amp;I$6&amp;" i lp="&amp;$A24</f>
        <v>rokprognozy=2018 i lp=160</v>
      </c>
      <c r="J24" s="207" t="str">
        <f aca="false">+"rokprognozy="&amp;J$6&amp;" i lp="&amp;$A24</f>
        <v>rokprognozy=2019 i lp=160</v>
      </c>
      <c r="K24" s="207" t="str">
        <f aca="false">+"rokprognozy="&amp;K$6&amp;" i lp="&amp;$A24</f>
        <v>rokprognozy=2020 i lp=160</v>
      </c>
      <c r="L24" s="207" t="str">
        <f aca="false">+"rokprognozy="&amp;L$6&amp;" i lp="&amp;$A24</f>
        <v>rokprognozy=2021 i lp=160</v>
      </c>
      <c r="M24" s="207" t="str">
        <f aca="false">+"rokprognozy="&amp;M$6&amp;" i lp="&amp;$A24</f>
        <v>rokprognozy=2022 i lp=160</v>
      </c>
      <c r="N24" s="207" t="str">
        <f aca="false">+"rokprognozy="&amp;N$6&amp;" i lp="&amp;$A24</f>
        <v>rokprognozy=2023 i lp=160</v>
      </c>
      <c r="O24" s="207" t="str">
        <f aca="false">+"rokprognozy="&amp;O$6&amp;" i lp="&amp;$A24</f>
        <v>rokprognozy=2024 i lp=160</v>
      </c>
      <c r="P24" s="207" t="str">
        <f aca="false">+"rokprognozy="&amp;P$6&amp;" i lp="&amp;$A24</f>
        <v>rokprognozy=2025 i lp=160</v>
      </c>
      <c r="Q24" s="207" t="str">
        <f aca="false">+"rokprognozy="&amp;Q$6&amp;" i lp="&amp;$A24</f>
        <v>rokprognozy=2026 i lp=160</v>
      </c>
      <c r="R24" s="207" t="str">
        <f aca="false">+"rokprognozy="&amp;R$6&amp;" i lp="&amp;$A24</f>
        <v>rokprognozy=2027 i lp=160</v>
      </c>
      <c r="S24" s="207" t="str">
        <f aca="false">+"rokprognozy="&amp;S$6&amp;" i lp="&amp;$A24</f>
        <v>rokprognozy=2028 i lp=160</v>
      </c>
      <c r="T24" s="207" t="str">
        <f aca="false">+"rokprognozy="&amp;T$6&amp;" i lp="&amp;$A24</f>
        <v>rokprognozy=2029 i lp=160</v>
      </c>
      <c r="U24" s="207" t="str">
        <f aca="false">+"rokprognozy="&amp;U$6&amp;" i lp="&amp;$A24</f>
        <v>rokprognozy=2030 i lp=160</v>
      </c>
      <c r="V24" s="207" t="str">
        <f aca="false">+"rokprognozy="&amp;V$6&amp;" i lp="&amp;$A24</f>
        <v>rokprognozy=2031 i lp=160</v>
      </c>
      <c r="W24" s="207" t="str">
        <f aca="false">+"rokprognozy="&amp;W$6&amp;" i lp="&amp;$A24</f>
        <v>rokprognozy=2032 i lp=160</v>
      </c>
      <c r="X24" s="207" t="str">
        <f aca="false">+"rokprognozy="&amp;X$6&amp;" i lp="&amp;$A24</f>
        <v>rokprognozy=2033 i lp=160</v>
      </c>
      <c r="Y24" s="207" t="str">
        <f aca="false">+"rokprognozy="&amp;Y$6&amp;" i lp="&amp;$A24</f>
        <v>rokprognozy=2034 i lp=160</v>
      </c>
      <c r="Z24" s="207" t="str">
        <f aca="false">+"rokprognozy="&amp;Z$6&amp;" i lp="&amp;$A24</f>
        <v>rokprognozy=2035 i lp=160</v>
      </c>
      <c r="AA24" s="207" t="str">
        <f aca="false">+"rokprognozy="&amp;AA$6&amp;" i lp="&amp;$A24</f>
        <v>rokprognozy=2036 i lp=160</v>
      </c>
      <c r="AB24" s="207" t="str">
        <f aca="false">+"rokprognozy="&amp;AB$6&amp;" i lp="&amp;$A24</f>
        <v>rokprognozy=2037 i lp=160</v>
      </c>
      <c r="AC24" s="207" t="str">
        <f aca="false">+"rokprognozy="&amp;AC$6&amp;" i lp="&amp;$A24</f>
        <v>rokprognozy=2038 i lp=160</v>
      </c>
      <c r="AD24" s="207" t="str">
        <f aca="false">+"rokprognozy="&amp;AD$6&amp;" i lp="&amp;$A24</f>
        <v>rokprognozy=2039 i lp=160</v>
      </c>
      <c r="AE24" s="207" t="str">
        <f aca="false">+"rokprognozy="&amp;AE$6&amp;" i lp="&amp;$A24</f>
        <v>rokprognozy=2040 i lp=160</v>
      </c>
      <c r="AF24" s="207" t="str">
        <f aca="false">+"rokprognozy="&amp;AF$6&amp;" i lp="&amp;$A24</f>
        <v>rokprognozy=2041 i lp=160</v>
      </c>
      <c r="AG24" s="207" t="str">
        <f aca="false">+"rokprognozy="&amp;AG$6&amp;" i lp="&amp;$A24</f>
        <v>rokprognozy=2042 i lp=160</v>
      </c>
      <c r="AH24" s="207" t="str">
        <f aca="false">+"rokprognozy="&amp;AH$6&amp;" i lp="&amp;$A24</f>
        <v>rokprognozy=2043 i lp=160</v>
      </c>
    </row>
    <row r="25" customFormat="false" ht="14.25" hidden="false" customHeight="false" outlineLevel="0" collapsed="false">
      <c r="A25" s="205" t="n">
        <v>170</v>
      </c>
      <c r="B25" s="206" t="s">
        <v>269</v>
      </c>
      <c r="C25" s="207" t="s">
        <v>71</v>
      </c>
      <c r="D25" s="207" t="str">
        <f aca="false">+"rokprognozy="&amp;D$6&amp;" i lp="&amp;$A25</f>
        <v>rokprognozy=2013 i lp=170</v>
      </c>
      <c r="E25" s="207" t="str">
        <f aca="false">+"rokprognozy="&amp;E$6&amp;" i lp="&amp;$A25</f>
        <v>rokprognozy=2014 i lp=170</v>
      </c>
      <c r="F25" s="207" t="str">
        <f aca="false">+"rokprognozy="&amp;F$6&amp;" i lp="&amp;$A25</f>
        <v>rokprognozy=2015 i lp=170</v>
      </c>
      <c r="G25" s="207" t="str">
        <f aca="false">+"rokprognozy="&amp;G$6&amp;" i lp="&amp;$A25</f>
        <v>rokprognozy=2016 i lp=170</v>
      </c>
      <c r="H25" s="207" t="str">
        <f aca="false">+"rokprognozy="&amp;H$6&amp;" i lp="&amp;$A25</f>
        <v>rokprognozy=2017 i lp=170</v>
      </c>
      <c r="I25" s="207" t="str">
        <f aca="false">+"rokprognozy="&amp;I$6&amp;" i lp="&amp;$A25</f>
        <v>rokprognozy=2018 i lp=170</v>
      </c>
      <c r="J25" s="207" t="str">
        <f aca="false">+"rokprognozy="&amp;J$6&amp;" i lp="&amp;$A25</f>
        <v>rokprognozy=2019 i lp=170</v>
      </c>
      <c r="K25" s="207" t="str">
        <f aca="false">+"rokprognozy="&amp;K$6&amp;" i lp="&amp;$A25</f>
        <v>rokprognozy=2020 i lp=170</v>
      </c>
      <c r="L25" s="207" t="str">
        <f aca="false">+"rokprognozy="&amp;L$6&amp;" i lp="&amp;$A25</f>
        <v>rokprognozy=2021 i lp=170</v>
      </c>
      <c r="M25" s="207" t="str">
        <f aca="false">+"rokprognozy="&amp;M$6&amp;" i lp="&amp;$A25</f>
        <v>rokprognozy=2022 i lp=170</v>
      </c>
      <c r="N25" s="207" t="str">
        <f aca="false">+"rokprognozy="&amp;N$6&amp;" i lp="&amp;$A25</f>
        <v>rokprognozy=2023 i lp=170</v>
      </c>
      <c r="O25" s="207" t="str">
        <f aca="false">+"rokprognozy="&amp;O$6&amp;" i lp="&amp;$A25</f>
        <v>rokprognozy=2024 i lp=170</v>
      </c>
      <c r="P25" s="207" t="str">
        <f aca="false">+"rokprognozy="&amp;P$6&amp;" i lp="&amp;$A25</f>
        <v>rokprognozy=2025 i lp=170</v>
      </c>
      <c r="Q25" s="207" t="str">
        <f aca="false">+"rokprognozy="&amp;Q$6&amp;" i lp="&amp;$A25</f>
        <v>rokprognozy=2026 i lp=170</v>
      </c>
      <c r="R25" s="207" t="str">
        <f aca="false">+"rokprognozy="&amp;R$6&amp;" i lp="&amp;$A25</f>
        <v>rokprognozy=2027 i lp=170</v>
      </c>
      <c r="S25" s="207" t="str">
        <f aca="false">+"rokprognozy="&amp;S$6&amp;" i lp="&amp;$A25</f>
        <v>rokprognozy=2028 i lp=170</v>
      </c>
      <c r="T25" s="207" t="str">
        <f aca="false">+"rokprognozy="&amp;T$6&amp;" i lp="&amp;$A25</f>
        <v>rokprognozy=2029 i lp=170</v>
      </c>
      <c r="U25" s="207" t="str">
        <f aca="false">+"rokprognozy="&amp;U$6&amp;" i lp="&amp;$A25</f>
        <v>rokprognozy=2030 i lp=170</v>
      </c>
      <c r="V25" s="207" t="str">
        <f aca="false">+"rokprognozy="&amp;V$6&amp;" i lp="&amp;$A25</f>
        <v>rokprognozy=2031 i lp=170</v>
      </c>
      <c r="W25" s="207" t="str">
        <f aca="false">+"rokprognozy="&amp;W$6&amp;" i lp="&amp;$A25</f>
        <v>rokprognozy=2032 i lp=170</v>
      </c>
      <c r="X25" s="207" t="str">
        <f aca="false">+"rokprognozy="&amp;X$6&amp;" i lp="&amp;$A25</f>
        <v>rokprognozy=2033 i lp=170</v>
      </c>
      <c r="Y25" s="207" t="str">
        <f aca="false">+"rokprognozy="&amp;Y$6&amp;" i lp="&amp;$A25</f>
        <v>rokprognozy=2034 i lp=170</v>
      </c>
      <c r="Z25" s="207" t="str">
        <f aca="false">+"rokprognozy="&amp;Z$6&amp;" i lp="&amp;$A25</f>
        <v>rokprognozy=2035 i lp=170</v>
      </c>
      <c r="AA25" s="207" t="str">
        <f aca="false">+"rokprognozy="&amp;AA$6&amp;" i lp="&amp;$A25</f>
        <v>rokprognozy=2036 i lp=170</v>
      </c>
      <c r="AB25" s="207" t="str">
        <f aca="false">+"rokprognozy="&amp;AB$6&amp;" i lp="&amp;$A25</f>
        <v>rokprognozy=2037 i lp=170</v>
      </c>
      <c r="AC25" s="207" t="str">
        <f aca="false">+"rokprognozy="&amp;AC$6&amp;" i lp="&amp;$A25</f>
        <v>rokprognozy=2038 i lp=170</v>
      </c>
      <c r="AD25" s="207" t="str">
        <f aca="false">+"rokprognozy="&amp;AD$6&amp;" i lp="&amp;$A25</f>
        <v>rokprognozy=2039 i lp=170</v>
      </c>
      <c r="AE25" s="207" t="str">
        <f aca="false">+"rokprognozy="&amp;AE$6&amp;" i lp="&amp;$A25</f>
        <v>rokprognozy=2040 i lp=170</v>
      </c>
      <c r="AF25" s="207" t="str">
        <f aca="false">+"rokprognozy="&amp;AF$6&amp;" i lp="&amp;$A25</f>
        <v>rokprognozy=2041 i lp=170</v>
      </c>
      <c r="AG25" s="207" t="str">
        <f aca="false">+"rokprognozy="&amp;AG$6&amp;" i lp="&amp;$A25</f>
        <v>rokprognozy=2042 i lp=170</v>
      </c>
      <c r="AH25" s="207" t="str">
        <f aca="false">+"rokprognozy="&amp;AH$6&amp;" i lp="&amp;$A25</f>
        <v>rokprognozy=2043 i lp=170</v>
      </c>
    </row>
    <row r="26" customFormat="false" ht="14.25" hidden="false" customHeight="false" outlineLevel="0" collapsed="false">
      <c r="A26" s="205" t="n">
        <v>171</v>
      </c>
      <c r="B26" s="206" t="s">
        <v>270</v>
      </c>
      <c r="C26" s="207" t="s">
        <v>271</v>
      </c>
      <c r="D26" s="207" t="str">
        <f aca="false">+"rokprognozy="&amp;D$6&amp;" i lp="&amp;$A26</f>
        <v>rokprognozy=2013 i lp=171</v>
      </c>
      <c r="E26" s="207" t="str">
        <f aca="false">+"rokprognozy="&amp;E$6&amp;" i lp="&amp;$A26</f>
        <v>rokprognozy=2014 i lp=171</v>
      </c>
      <c r="F26" s="207" t="str">
        <f aca="false">+"rokprognozy="&amp;F$6&amp;" i lp="&amp;$A26</f>
        <v>rokprognozy=2015 i lp=171</v>
      </c>
      <c r="G26" s="207" t="str">
        <f aca="false">+"rokprognozy="&amp;G$6&amp;" i lp="&amp;$A26</f>
        <v>rokprognozy=2016 i lp=171</v>
      </c>
      <c r="H26" s="207" t="str">
        <f aca="false">+"rokprognozy="&amp;H$6&amp;" i lp="&amp;$A26</f>
        <v>rokprognozy=2017 i lp=171</v>
      </c>
      <c r="I26" s="207" t="str">
        <f aca="false">+"rokprognozy="&amp;I$6&amp;" i lp="&amp;$A26</f>
        <v>rokprognozy=2018 i lp=171</v>
      </c>
      <c r="J26" s="207" t="str">
        <f aca="false">+"rokprognozy="&amp;J$6&amp;" i lp="&amp;$A26</f>
        <v>rokprognozy=2019 i lp=171</v>
      </c>
      <c r="K26" s="207" t="str">
        <f aca="false">+"rokprognozy="&amp;K$6&amp;" i lp="&amp;$A26</f>
        <v>rokprognozy=2020 i lp=171</v>
      </c>
      <c r="L26" s="207" t="str">
        <f aca="false">+"rokprognozy="&amp;L$6&amp;" i lp="&amp;$A26</f>
        <v>rokprognozy=2021 i lp=171</v>
      </c>
      <c r="M26" s="207" t="str">
        <f aca="false">+"rokprognozy="&amp;M$6&amp;" i lp="&amp;$A26</f>
        <v>rokprognozy=2022 i lp=171</v>
      </c>
      <c r="N26" s="207" t="str">
        <f aca="false">+"rokprognozy="&amp;N$6&amp;" i lp="&amp;$A26</f>
        <v>rokprognozy=2023 i lp=171</v>
      </c>
      <c r="O26" s="207" t="str">
        <f aca="false">+"rokprognozy="&amp;O$6&amp;" i lp="&amp;$A26</f>
        <v>rokprognozy=2024 i lp=171</v>
      </c>
      <c r="P26" s="207" t="str">
        <f aca="false">+"rokprognozy="&amp;P$6&amp;" i lp="&amp;$A26</f>
        <v>rokprognozy=2025 i lp=171</v>
      </c>
      <c r="Q26" s="207" t="str">
        <f aca="false">+"rokprognozy="&amp;Q$6&amp;" i lp="&amp;$A26</f>
        <v>rokprognozy=2026 i lp=171</v>
      </c>
      <c r="R26" s="207" t="str">
        <f aca="false">+"rokprognozy="&amp;R$6&amp;" i lp="&amp;$A26</f>
        <v>rokprognozy=2027 i lp=171</v>
      </c>
      <c r="S26" s="207" t="str">
        <f aca="false">+"rokprognozy="&amp;S$6&amp;" i lp="&amp;$A26</f>
        <v>rokprognozy=2028 i lp=171</v>
      </c>
      <c r="T26" s="207" t="str">
        <f aca="false">+"rokprognozy="&amp;T$6&amp;" i lp="&amp;$A26</f>
        <v>rokprognozy=2029 i lp=171</v>
      </c>
      <c r="U26" s="207" t="str">
        <f aca="false">+"rokprognozy="&amp;U$6&amp;" i lp="&amp;$A26</f>
        <v>rokprognozy=2030 i lp=171</v>
      </c>
      <c r="V26" s="207" t="str">
        <f aca="false">+"rokprognozy="&amp;V$6&amp;" i lp="&amp;$A26</f>
        <v>rokprognozy=2031 i lp=171</v>
      </c>
      <c r="W26" s="207" t="str">
        <f aca="false">+"rokprognozy="&amp;W$6&amp;" i lp="&amp;$A26</f>
        <v>rokprognozy=2032 i lp=171</v>
      </c>
      <c r="X26" s="207" t="str">
        <f aca="false">+"rokprognozy="&amp;X$6&amp;" i lp="&amp;$A26</f>
        <v>rokprognozy=2033 i lp=171</v>
      </c>
      <c r="Y26" s="207" t="str">
        <f aca="false">+"rokprognozy="&amp;Y$6&amp;" i lp="&amp;$A26</f>
        <v>rokprognozy=2034 i lp=171</v>
      </c>
      <c r="Z26" s="207" t="str">
        <f aca="false">+"rokprognozy="&amp;Z$6&amp;" i lp="&amp;$A26</f>
        <v>rokprognozy=2035 i lp=171</v>
      </c>
      <c r="AA26" s="207" t="str">
        <f aca="false">+"rokprognozy="&amp;AA$6&amp;" i lp="&amp;$A26</f>
        <v>rokprognozy=2036 i lp=171</v>
      </c>
      <c r="AB26" s="207" t="str">
        <f aca="false">+"rokprognozy="&amp;AB$6&amp;" i lp="&amp;$A26</f>
        <v>rokprognozy=2037 i lp=171</v>
      </c>
      <c r="AC26" s="207" t="str">
        <f aca="false">+"rokprognozy="&amp;AC$6&amp;" i lp="&amp;$A26</f>
        <v>rokprognozy=2038 i lp=171</v>
      </c>
      <c r="AD26" s="207" t="str">
        <f aca="false">+"rokprognozy="&amp;AD$6&amp;" i lp="&amp;$A26</f>
        <v>rokprognozy=2039 i lp=171</v>
      </c>
      <c r="AE26" s="207" t="str">
        <f aca="false">+"rokprognozy="&amp;AE$6&amp;" i lp="&amp;$A26</f>
        <v>rokprognozy=2040 i lp=171</v>
      </c>
      <c r="AF26" s="207" t="str">
        <f aca="false">+"rokprognozy="&amp;AF$6&amp;" i lp="&amp;$A26</f>
        <v>rokprognozy=2041 i lp=171</v>
      </c>
      <c r="AG26" s="207" t="str">
        <f aca="false">+"rokprognozy="&amp;AG$6&amp;" i lp="&amp;$A26</f>
        <v>rokprognozy=2042 i lp=171</v>
      </c>
      <c r="AH26" s="207" t="str">
        <f aca="false">+"rokprognozy="&amp;AH$6&amp;" i lp="&amp;$A26</f>
        <v>rokprognozy=2043 i lp=171</v>
      </c>
    </row>
    <row r="27" customFormat="false" ht="14.25" hidden="false" customHeight="false" outlineLevel="0" collapsed="false">
      <c r="A27" s="205" t="n">
        <v>173</v>
      </c>
      <c r="B27" s="206" t="s">
        <v>272</v>
      </c>
      <c r="C27" s="207" t="s">
        <v>273</v>
      </c>
      <c r="D27" s="207" t="str">
        <f aca="false">+"rokprognozy="&amp;D$6&amp;" i lp="&amp;$A27</f>
        <v>rokprognozy=2013 i lp=173</v>
      </c>
      <c r="E27" s="207" t="str">
        <f aca="false">+"rokprognozy="&amp;E$6&amp;" i lp="&amp;$A27</f>
        <v>rokprognozy=2014 i lp=173</v>
      </c>
      <c r="F27" s="207" t="str">
        <f aca="false">+"rokprognozy="&amp;F$6&amp;" i lp="&amp;$A27</f>
        <v>rokprognozy=2015 i lp=173</v>
      </c>
      <c r="G27" s="207" t="str">
        <f aca="false">+"rokprognozy="&amp;G$6&amp;" i lp="&amp;$A27</f>
        <v>rokprognozy=2016 i lp=173</v>
      </c>
      <c r="H27" s="207" t="str">
        <f aca="false">+"rokprognozy="&amp;H$6&amp;" i lp="&amp;$A27</f>
        <v>rokprognozy=2017 i lp=173</v>
      </c>
      <c r="I27" s="207" t="str">
        <f aca="false">+"rokprognozy="&amp;I$6&amp;" i lp="&amp;$A27</f>
        <v>rokprognozy=2018 i lp=173</v>
      </c>
      <c r="J27" s="207" t="str">
        <f aca="false">+"rokprognozy="&amp;J$6&amp;" i lp="&amp;$A27</f>
        <v>rokprognozy=2019 i lp=173</v>
      </c>
      <c r="K27" s="207" t="str">
        <f aca="false">+"rokprognozy="&amp;K$6&amp;" i lp="&amp;$A27</f>
        <v>rokprognozy=2020 i lp=173</v>
      </c>
      <c r="L27" s="207" t="str">
        <f aca="false">+"rokprognozy="&amp;L$6&amp;" i lp="&amp;$A27</f>
        <v>rokprognozy=2021 i lp=173</v>
      </c>
      <c r="M27" s="207" t="str">
        <f aca="false">+"rokprognozy="&amp;M$6&amp;" i lp="&amp;$A27</f>
        <v>rokprognozy=2022 i lp=173</v>
      </c>
      <c r="N27" s="207" t="str">
        <f aca="false">+"rokprognozy="&amp;N$6&amp;" i lp="&amp;$A27</f>
        <v>rokprognozy=2023 i lp=173</v>
      </c>
      <c r="O27" s="207" t="str">
        <f aca="false">+"rokprognozy="&amp;O$6&amp;" i lp="&amp;$A27</f>
        <v>rokprognozy=2024 i lp=173</v>
      </c>
      <c r="P27" s="207" t="str">
        <f aca="false">+"rokprognozy="&amp;P$6&amp;" i lp="&amp;$A27</f>
        <v>rokprognozy=2025 i lp=173</v>
      </c>
      <c r="Q27" s="207" t="str">
        <f aca="false">+"rokprognozy="&amp;Q$6&amp;" i lp="&amp;$A27</f>
        <v>rokprognozy=2026 i lp=173</v>
      </c>
      <c r="R27" s="207" t="str">
        <f aca="false">+"rokprognozy="&amp;R$6&amp;" i lp="&amp;$A27</f>
        <v>rokprognozy=2027 i lp=173</v>
      </c>
      <c r="S27" s="207" t="str">
        <f aca="false">+"rokprognozy="&amp;S$6&amp;" i lp="&amp;$A27</f>
        <v>rokprognozy=2028 i lp=173</v>
      </c>
      <c r="T27" s="207" t="str">
        <f aca="false">+"rokprognozy="&amp;T$6&amp;" i lp="&amp;$A27</f>
        <v>rokprognozy=2029 i lp=173</v>
      </c>
      <c r="U27" s="207" t="str">
        <f aca="false">+"rokprognozy="&amp;U$6&amp;" i lp="&amp;$A27</f>
        <v>rokprognozy=2030 i lp=173</v>
      </c>
      <c r="V27" s="207" t="str">
        <f aca="false">+"rokprognozy="&amp;V$6&amp;" i lp="&amp;$A27</f>
        <v>rokprognozy=2031 i lp=173</v>
      </c>
      <c r="W27" s="207" t="str">
        <f aca="false">+"rokprognozy="&amp;W$6&amp;" i lp="&amp;$A27</f>
        <v>rokprognozy=2032 i lp=173</v>
      </c>
      <c r="X27" s="207" t="str">
        <f aca="false">+"rokprognozy="&amp;X$6&amp;" i lp="&amp;$A27</f>
        <v>rokprognozy=2033 i lp=173</v>
      </c>
      <c r="Y27" s="207" t="str">
        <f aca="false">+"rokprognozy="&amp;Y$6&amp;" i lp="&amp;$A27</f>
        <v>rokprognozy=2034 i lp=173</v>
      </c>
      <c r="Z27" s="207" t="str">
        <f aca="false">+"rokprognozy="&amp;Z$6&amp;" i lp="&amp;$A27</f>
        <v>rokprognozy=2035 i lp=173</v>
      </c>
      <c r="AA27" s="207" t="str">
        <f aca="false">+"rokprognozy="&amp;AA$6&amp;" i lp="&amp;$A27</f>
        <v>rokprognozy=2036 i lp=173</v>
      </c>
      <c r="AB27" s="207" t="str">
        <f aca="false">+"rokprognozy="&amp;AB$6&amp;" i lp="&amp;$A27</f>
        <v>rokprognozy=2037 i lp=173</v>
      </c>
      <c r="AC27" s="207" t="str">
        <f aca="false">+"rokprognozy="&amp;AC$6&amp;" i lp="&amp;$A27</f>
        <v>rokprognozy=2038 i lp=173</v>
      </c>
      <c r="AD27" s="207" t="str">
        <f aca="false">+"rokprognozy="&amp;AD$6&amp;" i lp="&amp;$A27</f>
        <v>rokprognozy=2039 i lp=173</v>
      </c>
      <c r="AE27" s="207" t="str">
        <f aca="false">+"rokprognozy="&amp;AE$6&amp;" i lp="&amp;$A27</f>
        <v>rokprognozy=2040 i lp=173</v>
      </c>
      <c r="AF27" s="207" t="str">
        <f aca="false">+"rokprognozy="&amp;AF$6&amp;" i lp="&amp;$A27</f>
        <v>rokprognozy=2041 i lp=173</v>
      </c>
      <c r="AG27" s="207" t="str">
        <f aca="false">+"rokprognozy="&amp;AG$6&amp;" i lp="&amp;$A27</f>
        <v>rokprognozy=2042 i lp=173</v>
      </c>
      <c r="AH27" s="207" t="str">
        <f aca="false">+"rokprognozy="&amp;AH$6&amp;" i lp="&amp;$A27</f>
        <v>rokprognozy=2043 i lp=173</v>
      </c>
    </row>
    <row r="28" customFormat="false" ht="14.25" hidden="false" customHeight="false" outlineLevel="0" collapsed="false">
      <c r="A28" s="205" t="n">
        <v>175</v>
      </c>
      <c r="B28" s="206" t="s">
        <v>274</v>
      </c>
      <c r="C28" s="207" t="s">
        <v>271</v>
      </c>
      <c r="D28" s="207" t="str">
        <f aca="false">+"rokprognozy="&amp;D$6&amp;" i lp="&amp;$A28</f>
        <v>rokprognozy=2013 i lp=175</v>
      </c>
      <c r="E28" s="207" t="str">
        <f aca="false">+"rokprognozy="&amp;E$6&amp;" i lp="&amp;$A28</f>
        <v>rokprognozy=2014 i lp=175</v>
      </c>
      <c r="F28" s="207" t="str">
        <f aca="false">+"rokprognozy="&amp;F$6&amp;" i lp="&amp;$A28</f>
        <v>rokprognozy=2015 i lp=175</v>
      </c>
      <c r="G28" s="207" t="str">
        <f aca="false">+"rokprognozy="&amp;G$6&amp;" i lp="&amp;$A28</f>
        <v>rokprognozy=2016 i lp=175</v>
      </c>
      <c r="H28" s="207" t="str">
        <f aca="false">+"rokprognozy="&amp;H$6&amp;" i lp="&amp;$A28</f>
        <v>rokprognozy=2017 i lp=175</v>
      </c>
      <c r="I28" s="207" t="str">
        <f aca="false">+"rokprognozy="&amp;I$6&amp;" i lp="&amp;$A28</f>
        <v>rokprognozy=2018 i lp=175</v>
      </c>
      <c r="J28" s="207" t="str">
        <f aca="false">+"rokprognozy="&amp;J$6&amp;" i lp="&amp;$A28</f>
        <v>rokprognozy=2019 i lp=175</v>
      </c>
      <c r="K28" s="207" t="str">
        <f aca="false">+"rokprognozy="&amp;K$6&amp;" i lp="&amp;$A28</f>
        <v>rokprognozy=2020 i lp=175</v>
      </c>
      <c r="L28" s="207" t="str">
        <f aca="false">+"rokprognozy="&amp;L$6&amp;" i lp="&amp;$A28</f>
        <v>rokprognozy=2021 i lp=175</v>
      </c>
      <c r="M28" s="207" t="str">
        <f aca="false">+"rokprognozy="&amp;M$6&amp;" i lp="&amp;$A28</f>
        <v>rokprognozy=2022 i lp=175</v>
      </c>
      <c r="N28" s="207" t="str">
        <f aca="false">+"rokprognozy="&amp;N$6&amp;" i lp="&amp;$A28</f>
        <v>rokprognozy=2023 i lp=175</v>
      </c>
      <c r="O28" s="207" t="str">
        <f aca="false">+"rokprognozy="&amp;O$6&amp;" i lp="&amp;$A28</f>
        <v>rokprognozy=2024 i lp=175</v>
      </c>
      <c r="P28" s="207" t="str">
        <f aca="false">+"rokprognozy="&amp;P$6&amp;" i lp="&amp;$A28</f>
        <v>rokprognozy=2025 i lp=175</v>
      </c>
      <c r="Q28" s="207" t="str">
        <f aca="false">+"rokprognozy="&amp;Q$6&amp;" i lp="&amp;$A28</f>
        <v>rokprognozy=2026 i lp=175</v>
      </c>
      <c r="R28" s="207" t="str">
        <f aca="false">+"rokprognozy="&amp;R$6&amp;" i lp="&amp;$A28</f>
        <v>rokprognozy=2027 i lp=175</v>
      </c>
      <c r="S28" s="207" t="str">
        <f aca="false">+"rokprognozy="&amp;S$6&amp;" i lp="&amp;$A28</f>
        <v>rokprognozy=2028 i lp=175</v>
      </c>
      <c r="T28" s="207" t="str">
        <f aca="false">+"rokprognozy="&amp;T$6&amp;" i lp="&amp;$A28</f>
        <v>rokprognozy=2029 i lp=175</v>
      </c>
      <c r="U28" s="207" t="str">
        <f aca="false">+"rokprognozy="&amp;U$6&amp;" i lp="&amp;$A28</f>
        <v>rokprognozy=2030 i lp=175</v>
      </c>
      <c r="V28" s="207" t="str">
        <f aca="false">+"rokprognozy="&amp;V$6&amp;" i lp="&amp;$A28</f>
        <v>rokprognozy=2031 i lp=175</v>
      </c>
      <c r="W28" s="207" t="str">
        <f aca="false">+"rokprognozy="&amp;W$6&amp;" i lp="&amp;$A28</f>
        <v>rokprognozy=2032 i lp=175</v>
      </c>
      <c r="X28" s="207" t="str">
        <f aca="false">+"rokprognozy="&amp;X$6&amp;" i lp="&amp;$A28</f>
        <v>rokprognozy=2033 i lp=175</v>
      </c>
      <c r="Y28" s="207" t="str">
        <f aca="false">+"rokprognozy="&amp;Y$6&amp;" i lp="&amp;$A28</f>
        <v>rokprognozy=2034 i lp=175</v>
      </c>
      <c r="Z28" s="207" t="str">
        <f aca="false">+"rokprognozy="&amp;Z$6&amp;" i lp="&amp;$A28</f>
        <v>rokprognozy=2035 i lp=175</v>
      </c>
      <c r="AA28" s="207" t="str">
        <f aca="false">+"rokprognozy="&amp;AA$6&amp;" i lp="&amp;$A28</f>
        <v>rokprognozy=2036 i lp=175</v>
      </c>
      <c r="AB28" s="207" t="str">
        <f aca="false">+"rokprognozy="&amp;AB$6&amp;" i lp="&amp;$A28</f>
        <v>rokprognozy=2037 i lp=175</v>
      </c>
      <c r="AC28" s="207" t="str">
        <f aca="false">+"rokprognozy="&amp;AC$6&amp;" i lp="&amp;$A28</f>
        <v>rokprognozy=2038 i lp=175</v>
      </c>
      <c r="AD28" s="207" t="str">
        <f aca="false">+"rokprognozy="&amp;AD$6&amp;" i lp="&amp;$A28</f>
        <v>rokprognozy=2039 i lp=175</v>
      </c>
      <c r="AE28" s="207" t="str">
        <f aca="false">+"rokprognozy="&amp;AE$6&amp;" i lp="&amp;$A28</f>
        <v>rokprognozy=2040 i lp=175</v>
      </c>
      <c r="AF28" s="207" t="str">
        <f aca="false">+"rokprognozy="&amp;AF$6&amp;" i lp="&amp;$A28</f>
        <v>rokprognozy=2041 i lp=175</v>
      </c>
      <c r="AG28" s="207" t="str">
        <f aca="false">+"rokprognozy="&amp;AG$6&amp;" i lp="&amp;$A28</f>
        <v>rokprognozy=2042 i lp=175</v>
      </c>
      <c r="AH28" s="207" t="str">
        <f aca="false">+"rokprognozy="&amp;AH$6&amp;" i lp="&amp;$A28</f>
        <v>rokprognozy=2043 i lp=175</v>
      </c>
    </row>
    <row r="29" customFormat="false" ht="14.25" hidden="false" customHeight="false" outlineLevel="0" collapsed="false">
      <c r="A29" s="205" t="n">
        <v>180</v>
      </c>
      <c r="B29" s="206" t="s">
        <v>275</v>
      </c>
      <c r="C29" s="207" t="s">
        <v>276</v>
      </c>
      <c r="D29" s="207" t="str">
        <f aca="false">+"rokprognozy="&amp;D$6&amp;" i lp="&amp;$A29</f>
        <v>rokprognozy=2013 i lp=180</v>
      </c>
      <c r="E29" s="207" t="str">
        <f aca="false">+"rokprognozy="&amp;E$6&amp;" i lp="&amp;$A29</f>
        <v>rokprognozy=2014 i lp=180</v>
      </c>
      <c r="F29" s="207" t="str">
        <f aca="false">+"rokprognozy="&amp;F$6&amp;" i lp="&amp;$A29</f>
        <v>rokprognozy=2015 i lp=180</v>
      </c>
      <c r="G29" s="207" t="str">
        <f aca="false">+"rokprognozy="&amp;G$6&amp;" i lp="&amp;$A29</f>
        <v>rokprognozy=2016 i lp=180</v>
      </c>
      <c r="H29" s="207" t="str">
        <f aca="false">+"rokprognozy="&amp;H$6&amp;" i lp="&amp;$A29</f>
        <v>rokprognozy=2017 i lp=180</v>
      </c>
      <c r="I29" s="207" t="str">
        <f aca="false">+"rokprognozy="&amp;I$6&amp;" i lp="&amp;$A29</f>
        <v>rokprognozy=2018 i lp=180</v>
      </c>
      <c r="J29" s="207" t="str">
        <f aca="false">+"rokprognozy="&amp;J$6&amp;" i lp="&amp;$A29</f>
        <v>rokprognozy=2019 i lp=180</v>
      </c>
      <c r="K29" s="207" t="str">
        <f aca="false">+"rokprognozy="&amp;K$6&amp;" i lp="&amp;$A29</f>
        <v>rokprognozy=2020 i lp=180</v>
      </c>
      <c r="L29" s="207" t="str">
        <f aca="false">+"rokprognozy="&amp;L$6&amp;" i lp="&amp;$A29</f>
        <v>rokprognozy=2021 i lp=180</v>
      </c>
      <c r="M29" s="207" t="str">
        <f aca="false">+"rokprognozy="&amp;M$6&amp;" i lp="&amp;$A29</f>
        <v>rokprognozy=2022 i lp=180</v>
      </c>
      <c r="N29" s="207" t="str">
        <f aca="false">+"rokprognozy="&amp;N$6&amp;" i lp="&amp;$A29</f>
        <v>rokprognozy=2023 i lp=180</v>
      </c>
      <c r="O29" s="207" t="str">
        <f aca="false">+"rokprognozy="&amp;O$6&amp;" i lp="&amp;$A29</f>
        <v>rokprognozy=2024 i lp=180</v>
      </c>
      <c r="P29" s="207" t="str">
        <f aca="false">+"rokprognozy="&amp;P$6&amp;" i lp="&amp;$A29</f>
        <v>rokprognozy=2025 i lp=180</v>
      </c>
      <c r="Q29" s="207" t="str">
        <f aca="false">+"rokprognozy="&amp;Q$6&amp;" i lp="&amp;$A29</f>
        <v>rokprognozy=2026 i lp=180</v>
      </c>
      <c r="R29" s="207" t="str">
        <f aca="false">+"rokprognozy="&amp;R$6&amp;" i lp="&amp;$A29</f>
        <v>rokprognozy=2027 i lp=180</v>
      </c>
      <c r="S29" s="207" t="str">
        <f aca="false">+"rokprognozy="&amp;S$6&amp;" i lp="&amp;$A29</f>
        <v>rokprognozy=2028 i lp=180</v>
      </c>
      <c r="T29" s="207" t="str">
        <f aca="false">+"rokprognozy="&amp;T$6&amp;" i lp="&amp;$A29</f>
        <v>rokprognozy=2029 i lp=180</v>
      </c>
      <c r="U29" s="207" t="str">
        <f aca="false">+"rokprognozy="&amp;U$6&amp;" i lp="&amp;$A29</f>
        <v>rokprognozy=2030 i lp=180</v>
      </c>
      <c r="V29" s="207" t="str">
        <f aca="false">+"rokprognozy="&amp;V$6&amp;" i lp="&amp;$A29</f>
        <v>rokprognozy=2031 i lp=180</v>
      </c>
      <c r="W29" s="207" t="str">
        <f aca="false">+"rokprognozy="&amp;W$6&amp;" i lp="&amp;$A29</f>
        <v>rokprognozy=2032 i lp=180</v>
      </c>
      <c r="X29" s="207" t="str">
        <f aca="false">+"rokprognozy="&amp;X$6&amp;" i lp="&amp;$A29</f>
        <v>rokprognozy=2033 i lp=180</v>
      </c>
      <c r="Y29" s="207" t="str">
        <f aca="false">+"rokprognozy="&amp;Y$6&amp;" i lp="&amp;$A29</f>
        <v>rokprognozy=2034 i lp=180</v>
      </c>
      <c r="Z29" s="207" t="str">
        <f aca="false">+"rokprognozy="&amp;Z$6&amp;" i lp="&amp;$A29</f>
        <v>rokprognozy=2035 i lp=180</v>
      </c>
      <c r="AA29" s="207" t="str">
        <f aca="false">+"rokprognozy="&amp;AA$6&amp;" i lp="&amp;$A29</f>
        <v>rokprognozy=2036 i lp=180</v>
      </c>
      <c r="AB29" s="207" t="str">
        <f aca="false">+"rokprognozy="&amp;AB$6&amp;" i lp="&amp;$A29</f>
        <v>rokprognozy=2037 i lp=180</v>
      </c>
      <c r="AC29" s="207" t="str">
        <f aca="false">+"rokprognozy="&amp;AC$6&amp;" i lp="&amp;$A29</f>
        <v>rokprognozy=2038 i lp=180</v>
      </c>
      <c r="AD29" s="207" t="str">
        <f aca="false">+"rokprognozy="&amp;AD$6&amp;" i lp="&amp;$A29</f>
        <v>rokprognozy=2039 i lp=180</v>
      </c>
      <c r="AE29" s="207" t="str">
        <f aca="false">+"rokprognozy="&amp;AE$6&amp;" i lp="&amp;$A29</f>
        <v>rokprognozy=2040 i lp=180</v>
      </c>
      <c r="AF29" s="207" t="str">
        <f aca="false">+"rokprognozy="&amp;AF$6&amp;" i lp="&amp;$A29</f>
        <v>rokprognozy=2041 i lp=180</v>
      </c>
      <c r="AG29" s="207" t="str">
        <f aca="false">+"rokprognozy="&amp;AG$6&amp;" i lp="&amp;$A29</f>
        <v>rokprognozy=2042 i lp=180</v>
      </c>
      <c r="AH29" s="207" t="str">
        <f aca="false">+"rokprognozy="&amp;AH$6&amp;" i lp="&amp;$A29</f>
        <v>rokprognozy=2043 i lp=180</v>
      </c>
    </row>
    <row r="30" customFormat="false" ht="14.25" hidden="false" customHeight="false" outlineLevel="0" collapsed="false">
      <c r="A30" s="205" t="n">
        <v>185</v>
      </c>
      <c r="B30" s="206" t="s">
        <v>277</v>
      </c>
      <c r="C30" s="207" t="s">
        <v>271</v>
      </c>
      <c r="D30" s="207" t="str">
        <f aca="false">+"rokprognozy="&amp;D$6&amp;" i lp="&amp;$A30</f>
        <v>rokprognozy=2013 i lp=185</v>
      </c>
      <c r="E30" s="207" t="str">
        <f aca="false">+"rokprognozy="&amp;E$6&amp;" i lp="&amp;$A30</f>
        <v>rokprognozy=2014 i lp=185</v>
      </c>
      <c r="F30" s="207" t="str">
        <f aca="false">+"rokprognozy="&amp;F$6&amp;" i lp="&amp;$A30</f>
        <v>rokprognozy=2015 i lp=185</v>
      </c>
      <c r="G30" s="207" t="str">
        <f aca="false">+"rokprognozy="&amp;G$6&amp;" i lp="&amp;$A30</f>
        <v>rokprognozy=2016 i lp=185</v>
      </c>
      <c r="H30" s="207" t="str">
        <f aca="false">+"rokprognozy="&amp;H$6&amp;" i lp="&amp;$A30</f>
        <v>rokprognozy=2017 i lp=185</v>
      </c>
      <c r="I30" s="207" t="str">
        <f aca="false">+"rokprognozy="&amp;I$6&amp;" i lp="&amp;$A30</f>
        <v>rokprognozy=2018 i lp=185</v>
      </c>
      <c r="J30" s="207" t="str">
        <f aca="false">+"rokprognozy="&amp;J$6&amp;" i lp="&amp;$A30</f>
        <v>rokprognozy=2019 i lp=185</v>
      </c>
      <c r="K30" s="207" t="str">
        <f aca="false">+"rokprognozy="&amp;K$6&amp;" i lp="&amp;$A30</f>
        <v>rokprognozy=2020 i lp=185</v>
      </c>
      <c r="L30" s="207" t="str">
        <f aca="false">+"rokprognozy="&amp;L$6&amp;" i lp="&amp;$A30</f>
        <v>rokprognozy=2021 i lp=185</v>
      </c>
      <c r="M30" s="207" t="str">
        <f aca="false">+"rokprognozy="&amp;M$6&amp;" i lp="&amp;$A30</f>
        <v>rokprognozy=2022 i lp=185</v>
      </c>
      <c r="N30" s="207" t="str">
        <f aca="false">+"rokprognozy="&amp;N$6&amp;" i lp="&amp;$A30</f>
        <v>rokprognozy=2023 i lp=185</v>
      </c>
      <c r="O30" s="207" t="str">
        <f aca="false">+"rokprognozy="&amp;O$6&amp;" i lp="&amp;$A30</f>
        <v>rokprognozy=2024 i lp=185</v>
      </c>
      <c r="P30" s="207" t="str">
        <f aca="false">+"rokprognozy="&amp;P$6&amp;" i lp="&amp;$A30</f>
        <v>rokprognozy=2025 i lp=185</v>
      </c>
      <c r="Q30" s="207" t="str">
        <f aca="false">+"rokprognozy="&amp;Q$6&amp;" i lp="&amp;$A30</f>
        <v>rokprognozy=2026 i lp=185</v>
      </c>
      <c r="R30" s="207" t="str">
        <f aca="false">+"rokprognozy="&amp;R$6&amp;" i lp="&amp;$A30</f>
        <v>rokprognozy=2027 i lp=185</v>
      </c>
      <c r="S30" s="207" t="str">
        <f aca="false">+"rokprognozy="&amp;S$6&amp;" i lp="&amp;$A30</f>
        <v>rokprognozy=2028 i lp=185</v>
      </c>
      <c r="T30" s="207" t="str">
        <f aca="false">+"rokprognozy="&amp;T$6&amp;" i lp="&amp;$A30</f>
        <v>rokprognozy=2029 i lp=185</v>
      </c>
      <c r="U30" s="207" t="str">
        <f aca="false">+"rokprognozy="&amp;U$6&amp;" i lp="&amp;$A30</f>
        <v>rokprognozy=2030 i lp=185</v>
      </c>
      <c r="V30" s="207" t="str">
        <f aca="false">+"rokprognozy="&amp;V$6&amp;" i lp="&amp;$A30</f>
        <v>rokprognozy=2031 i lp=185</v>
      </c>
      <c r="W30" s="207" t="str">
        <f aca="false">+"rokprognozy="&amp;W$6&amp;" i lp="&amp;$A30</f>
        <v>rokprognozy=2032 i lp=185</v>
      </c>
      <c r="X30" s="207" t="str">
        <f aca="false">+"rokprognozy="&amp;X$6&amp;" i lp="&amp;$A30</f>
        <v>rokprognozy=2033 i lp=185</v>
      </c>
      <c r="Y30" s="207" t="str">
        <f aca="false">+"rokprognozy="&amp;Y$6&amp;" i lp="&amp;$A30</f>
        <v>rokprognozy=2034 i lp=185</v>
      </c>
      <c r="Z30" s="207" t="str">
        <f aca="false">+"rokprognozy="&amp;Z$6&amp;" i lp="&amp;$A30</f>
        <v>rokprognozy=2035 i lp=185</v>
      </c>
      <c r="AA30" s="207" t="str">
        <f aca="false">+"rokprognozy="&amp;AA$6&amp;" i lp="&amp;$A30</f>
        <v>rokprognozy=2036 i lp=185</v>
      </c>
      <c r="AB30" s="207" t="str">
        <f aca="false">+"rokprognozy="&amp;AB$6&amp;" i lp="&amp;$A30</f>
        <v>rokprognozy=2037 i lp=185</v>
      </c>
      <c r="AC30" s="207" t="str">
        <f aca="false">+"rokprognozy="&amp;AC$6&amp;" i lp="&amp;$A30</f>
        <v>rokprognozy=2038 i lp=185</v>
      </c>
      <c r="AD30" s="207" t="str">
        <f aca="false">+"rokprognozy="&amp;AD$6&amp;" i lp="&amp;$A30</f>
        <v>rokprognozy=2039 i lp=185</v>
      </c>
      <c r="AE30" s="207" t="str">
        <f aca="false">+"rokprognozy="&amp;AE$6&amp;" i lp="&amp;$A30</f>
        <v>rokprognozy=2040 i lp=185</v>
      </c>
      <c r="AF30" s="207" t="str">
        <f aca="false">+"rokprognozy="&amp;AF$6&amp;" i lp="&amp;$A30</f>
        <v>rokprognozy=2041 i lp=185</v>
      </c>
      <c r="AG30" s="207" t="str">
        <f aca="false">+"rokprognozy="&amp;AG$6&amp;" i lp="&amp;$A30</f>
        <v>rokprognozy=2042 i lp=185</v>
      </c>
      <c r="AH30" s="207" t="str">
        <f aca="false">+"rokprognozy="&amp;AH$6&amp;" i lp="&amp;$A30</f>
        <v>rokprognozy=2043 i lp=185</v>
      </c>
    </row>
    <row r="31" customFormat="false" ht="14.25" hidden="false" customHeight="false" outlineLevel="0" collapsed="false">
      <c r="A31" s="205" t="n">
        <v>190</v>
      </c>
      <c r="B31" s="206" t="s">
        <v>278</v>
      </c>
      <c r="C31" s="207" t="s">
        <v>279</v>
      </c>
      <c r="D31" s="207" t="str">
        <f aca="false">+"rokprognozy="&amp;D$6&amp;" i lp="&amp;$A31</f>
        <v>rokprognozy=2013 i lp=190</v>
      </c>
      <c r="E31" s="207" t="str">
        <f aca="false">+"rokprognozy="&amp;E$6&amp;" i lp="&amp;$A31</f>
        <v>rokprognozy=2014 i lp=190</v>
      </c>
      <c r="F31" s="207" t="str">
        <f aca="false">+"rokprognozy="&amp;F$6&amp;" i lp="&amp;$A31</f>
        <v>rokprognozy=2015 i lp=190</v>
      </c>
      <c r="G31" s="207" t="str">
        <f aca="false">+"rokprognozy="&amp;G$6&amp;" i lp="&amp;$A31</f>
        <v>rokprognozy=2016 i lp=190</v>
      </c>
      <c r="H31" s="207" t="str">
        <f aca="false">+"rokprognozy="&amp;H$6&amp;" i lp="&amp;$A31</f>
        <v>rokprognozy=2017 i lp=190</v>
      </c>
      <c r="I31" s="207" t="str">
        <f aca="false">+"rokprognozy="&amp;I$6&amp;" i lp="&amp;$A31</f>
        <v>rokprognozy=2018 i lp=190</v>
      </c>
      <c r="J31" s="207" t="str">
        <f aca="false">+"rokprognozy="&amp;J$6&amp;" i lp="&amp;$A31</f>
        <v>rokprognozy=2019 i lp=190</v>
      </c>
      <c r="K31" s="207" t="str">
        <f aca="false">+"rokprognozy="&amp;K$6&amp;" i lp="&amp;$A31</f>
        <v>rokprognozy=2020 i lp=190</v>
      </c>
      <c r="L31" s="207" t="str">
        <f aca="false">+"rokprognozy="&amp;L$6&amp;" i lp="&amp;$A31</f>
        <v>rokprognozy=2021 i lp=190</v>
      </c>
      <c r="M31" s="207" t="str">
        <f aca="false">+"rokprognozy="&amp;M$6&amp;" i lp="&amp;$A31</f>
        <v>rokprognozy=2022 i lp=190</v>
      </c>
      <c r="N31" s="207" t="str">
        <f aca="false">+"rokprognozy="&amp;N$6&amp;" i lp="&amp;$A31</f>
        <v>rokprognozy=2023 i lp=190</v>
      </c>
      <c r="O31" s="207" t="str">
        <f aca="false">+"rokprognozy="&amp;O$6&amp;" i lp="&amp;$A31</f>
        <v>rokprognozy=2024 i lp=190</v>
      </c>
      <c r="P31" s="207" t="str">
        <f aca="false">+"rokprognozy="&amp;P$6&amp;" i lp="&amp;$A31</f>
        <v>rokprognozy=2025 i lp=190</v>
      </c>
      <c r="Q31" s="207" t="str">
        <f aca="false">+"rokprognozy="&amp;Q$6&amp;" i lp="&amp;$A31</f>
        <v>rokprognozy=2026 i lp=190</v>
      </c>
      <c r="R31" s="207" t="str">
        <f aca="false">+"rokprognozy="&amp;R$6&amp;" i lp="&amp;$A31</f>
        <v>rokprognozy=2027 i lp=190</v>
      </c>
      <c r="S31" s="207" t="str">
        <f aca="false">+"rokprognozy="&amp;S$6&amp;" i lp="&amp;$A31</f>
        <v>rokprognozy=2028 i lp=190</v>
      </c>
      <c r="T31" s="207" t="str">
        <f aca="false">+"rokprognozy="&amp;T$6&amp;" i lp="&amp;$A31</f>
        <v>rokprognozy=2029 i lp=190</v>
      </c>
      <c r="U31" s="207" t="str">
        <f aca="false">+"rokprognozy="&amp;U$6&amp;" i lp="&amp;$A31</f>
        <v>rokprognozy=2030 i lp=190</v>
      </c>
      <c r="V31" s="207" t="str">
        <f aca="false">+"rokprognozy="&amp;V$6&amp;" i lp="&amp;$A31</f>
        <v>rokprognozy=2031 i lp=190</v>
      </c>
      <c r="W31" s="207" t="str">
        <f aca="false">+"rokprognozy="&amp;W$6&amp;" i lp="&amp;$A31</f>
        <v>rokprognozy=2032 i lp=190</v>
      </c>
      <c r="X31" s="207" t="str">
        <f aca="false">+"rokprognozy="&amp;X$6&amp;" i lp="&amp;$A31</f>
        <v>rokprognozy=2033 i lp=190</v>
      </c>
      <c r="Y31" s="207" t="str">
        <f aca="false">+"rokprognozy="&amp;Y$6&amp;" i lp="&amp;$A31</f>
        <v>rokprognozy=2034 i lp=190</v>
      </c>
      <c r="Z31" s="207" t="str">
        <f aca="false">+"rokprognozy="&amp;Z$6&amp;" i lp="&amp;$A31</f>
        <v>rokprognozy=2035 i lp=190</v>
      </c>
      <c r="AA31" s="207" t="str">
        <f aca="false">+"rokprognozy="&amp;AA$6&amp;" i lp="&amp;$A31</f>
        <v>rokprognozy=2036 i lp=190</v>
      </c>
      <c r="AB31" s="207" t="str">
        <f aca="false">+"rokprognozy="&amp;AB$6&amp;" i lp="&amp;$A31</f>
        <v>rokprognozy=2037 i lp=190</v>
      </c>
      <c r="AC31" s="207" t="str">
        <f aca="false">+"rokprognozy="&amp;AC$6&amp;" i lp="&amp;$A31</f>
        <v>rokprognozy=2038 i lp=190</v>
      </c>
      <c r="AD31" s="207" t="str">
        <f aca="false">+"rokprognozy="&amp;AD$6&amp;" i lp="&amp;$A31</f>
        <v>rokprognozy=2039 i lp=190</v>
      </c>
      <c r="AE31" s="207" t="str">
        <f aca="false">+"rokprognozy="&amp;AE$6&amp;" i lp="&amp;$A31</f>
        <v>rokprognozy=2040 i lp=190</v>
      </c>
      <c r="AF31" s="207" t="str">
        <f aca="false">+"rokprognozy="&amp;AF$6&amp;" i lp="&amp;$A31</f>
        <v>rokprognozy=2041 i lp=190</v>
      </c>
      <c r="AG31" s="207" t="str">
        <f aca="false">+"rokprognozy="&amp;AG$6&amp;" i lp="&amp;$A31</f>
        <v>rokprognozy=2042 i lp=190</v>
      </c>
      <c r="AH31" s="207" t="str">
        <f aca="false">+"rokprognozy="&amp;AH$6&amp;" i lp="&amp;$A31</f>
        <v>rokprognozy=2043 i lp=190</v>
      </c>
    </row>
    <row r="32" customFormat="false" ht="14.25" hidden="false" customHeight="false" outlineLevel="0" collapsed="false">
      <c r="A32" s="205" t="n">
        <v>200</v>
      </c>
      <c r="B32" s="206" t="s">
        <v>280</v>
      </c>
      <c r="C32" s="207" t="s">
        <v>281</v>
      </c>
      <c r="D32" s="207" t="str">
        <f aca="false">+"rokprognozy="&amp;D$6&amp;" i lp="&amp;$A32</f>
        <v>rokprognozy=2013 i lp=200</v>
      </c>
      <c r="E32" s="207" t="str">
        <f aca="false">+"rokprognozy="&amp;E$6&amp;" i lp="&amp;$A32</f>
        <v>rokprognozy=2014 i lp=200</v>
      </c>
      <c r="F32" s="207" t="str">
        <f aca="false">+"rokprognozy="&amp;F$6&amp;" i lp="&amp;$A32</f>
        <v>rokprognozy=2015 i lp=200</v>
      </c>
      <c r="G32" s="207" t="str">
        <f aca="false">+"rokprognozy="&amp;G$6&amp;" i lp="&amp;$A32</f>
        <v>rokprognozy=2016 i lp=200</v>
      </c>
      <c r="H32" s="207" t="str">
        <f aca="false">+"rokprognozy="&amp;H$6&amp;" i lp="&amp;$A32</f>
        <v>rokprognozy=2017 i lp=200</v>
      </c>
      <c r="I32" s="207" t="str">
        <f aca="false">+"rokprognozy="&amp;I$6&amp;" i lp="&amp;$A32</f>
        <v>rokprognozy=2018 i lp=200</v>
      </c>
      <c r="J32" s="207" t="str">
        <f aca="false">+"rokprognozy="&amp;J$6&amp;" i lp="&amp;$A32</f>
        <v>rokprognozy=2019 i lp=200</v>
      </c>
      <c r="K32" s="207" t="str">
        <f aca="false">+"rokprognozy="&amp;K$6&amp;" i lp="&amp;$A32</f>
        <v>rokprognozy=2020 i lp=200</v>
      </c>
      <c r="L32" s="207" t="str">
        <f aca="false">+"rokprognozy="&amp;L$6&amp;" i lp="&amp;$A32</f>
        <v>rokprognozy=2021 i lp=200</v>
      </c>
      <c r="M32" s="207" t="str">
        <f aca="false">+"rokprognozy="&amp;M$6&amp;" i lp="&amp;$A32</f>
        <v>rokprognozy=2022 i lp=200</v>
      </c>
      <c r="N32" s="207" t="str">
        <f aca="false">+"rokprognozy="&amp;N$6&amp;" i lp="&amp;$A32</f>
        <v>rokprognozy=2023 i lp=200</v>
      </c>
      <c r="O32" s="207" t="str">
        <f aca="false">+"rokprognozy="&amp;O$6&amp;" i lp="&amp;$A32</f>
        <v>rokprognozy=2024 i lp=200</v>
      </c>
      <c r="P32" s="207" t="str">
        <f aca="false">+"rokprognozy="&amp;P$6&amp;" i lp="&amp;$A32</f>
        <v>rokprognozy=2025 i lp=200</v>
      </c>
      <c r="Q32" s="207" t="str">
        <f aca="false">+"rokprognozy="&amp;Q$6&amp;" i lp="&amp;$A32</f>
        <v>rokprognozy=2026 i lp=200</v>
      </c>
      <c r="R32" s="207" t="str">
        <f aca="false">+"rokprognozy="&amp;R$6&amp;" i lp="&amp;$A32</f>
        <v>rokprognozy=2027 i lp=200</v>
      </c>
      <c r="S32" s="207" t="str">
        <f aca="false">+"rokprognozy="&amp;S$6&amp;" i lp="&amp;$A32</f>
        <v>rokprognozy=2028 i lp=200</v>
      </c>
      <c r="T32" s="207" t="str">
        <f aca="false">+"rokprognozy="&amp;T$6&amp;" i lp="&amp;$A32</f>
        <v>rokprognozy=2029 i lp=200</v>
      </c>
      <c r="U32" s="207" t="str">
        <f aca="false">+"rokprognozy="&amp;U$6&amp;" i lp="&amp;$A32</f>
        <v>rokprognozy=2030 i lp=200</v>
      </c>
      <c r="V32" s="207" t="str">
        <f aca="false">+"rokprognozy="&amp;V$6&amp;" i lp="&amp;$A32</f>
        <v>rokprognozy=2031 i lp=200</v>
      </c>
      <c r="W32" s="207" t="str">
        <f aca="false">+"rokprognozy="&amp;W$6&amp;" i lp="&amp;$A32</f>
        <v>rokprognozy=2032 i lp=200</v>
      </c>
      <c r="X32" s="207" t="str">
        <f aca="false">+"rokprognozy="&amp;X$6&amp;" i lp="&amp;$A32</f>
        <v>rokprognozy=2033 i lp=200</v>
      </c>
      <c r="Y32" s="207" t="str">
        <f aca="false">+"rokprognozy="&amp;Y$6&amp;" i lp="&amp;$A32</f>
        <v>rokprognozy=2034 i lp=200</v>
      </c>
      <c r="Z32" s="207" t="str">
        <f aca="false">+"rokprognozy="&amp;Z$6&amp;" i lp="&amp;$A32</f>
        <v>rokprognozy=2035 i lp=200</v>
      </c>
      <c r="AA32" s="207" t="str">
        <f aca="false">+"rokprognozy="&amp;AA$6&amp;" i lp="&amp;$A32</f>
        <v>rokprognozy=2036 i lp=200</v>
      </c>
      <c r="AB32" s="207" t="str">
        <f aca="false">+"rokprognozy="&amp;AB$6&amp;" i lp="&amp;$A32</f>
        <v>rokprognozy=2037 i lp=200</v>
      </c>
      <c r="AC32" s="207" t="str">
        <f aca="false">+"rokprognozy="&amp;AC$6&amp;" i lp="&amp;$A32</f>
        <v>rokprognozy=2038 i lp=200</v>
      </c>
      <c r="AD32" s="207" t="str">
        <f aca="false">+"rokprognozy="&amp;AD$6&amp;" i lp="&amp;$A32</f>
        <v>rokprognozy=2039 i lp=200</v>
      </c>
      <c r="AE32" s="207" t="str">
        <f aca="false">+"rokprognozy="&amp;AE$6&amp;" i lp="&amp;$A32</f>
        <v>rokprognozy=2040 i lp=200</v>
      </c>
      <c r="AF32" s="207" t="str">
        <f aca="false">+"rokprognozy="&amp;AF$6&amp;" i lp="&amp;$A32</f>
        <v>rokprognozy=2041 i lp=200</v>
      </c>
      <c r="AG32" s="207" t="str">
        <f aca="false">+"rokprognozy="&amp;AG$6&amp;" i lp="&amp;$A32</f>
        <v>rokprognozy=2042 i lp=200</v>
      </c>
      <c r="AH32" s="207" t="str">
        <f aca="false">+"rokprognozy="&amp;AH$6&amp;" i lp="&amp;$A32</f>
        <v>rokprognozy=2043 i lp=200</v>
      </c>
    </row>
    <row r="33" customFormat="false" ht="14.25" hidden="false" customHeight="false" outlineLevel="0" collapsed="false">
      <c r="A33" s="205" t="n">
        <v>210</v>
      </c>
      <c r="B33" s="206" t="s">
        <v>282</v>
      </c>
      <c r="C33" s="207" t="s">
        <v>283</v>
      </c>
      <c r="D33" s="207" t="str">
        <f aca="false">+"rokprognozy="&amp;D$6&amp;" i lp="&amp;$A33</f>
        <v>rokprognozy=2013 i lp=210</v>
      </c>
      <c r="E33" s="207" t="str">
        <f aca="false">+"rokprognozy="&amp;E$6&amp;" i lp="&amp;$A33</f>
        <v>rokprognozy=2014 i lp=210</v>
      </c>
      <c r="F33" s="207" t="str">
        <f aca="false">+"rokprognozy="&amp;F$6&amp;" i lp="&amp;$A33</f>
        <v>rokprognozy=2015 i lp=210</v>
      </c>
      <c r="G33" s="207" t="str">
        <f aca="false">+"rokprognozy="&amp;G$6&amp;" i lp="&amp;$A33</f>
        <v>rokprognozy=2016 i lp=210</v>
      </c>
      <c r="H33" s="207" t="str">
        <f aca="false">+"rokprognozy="&amp;H$6&amp;" i lp="&amp;$A33</f>
        <v>rokprognozy=2017 i lp=210</v>
      </c>
      <c r="I33" s="207" t="str">
        <f aca="false">+"rokprognozy="&amp;I$6&amp;" i lp="&amp;$A33</f>
        <v>rokprognozy=2018 i lp=210</v>
      </c>
      <c r="J33" s="207" t="str">
        <f aca="false">+"rokprognozy="&amp;J$6&amp;" i lp="&amp;$A33</f>
        <v>rokprognozy=2019 i lp=210</v>
      </c>
      <c r="K33" s="207" t="str">
        <f aca="false">+"rokprognozy="&amp;K$6&amp;" i lp="&amp;$A33</f>
        <v>rokprognozy=2020 i lp=210</v>
      </c>
      <c r="L33" s="207" t="str">
        <f aca="false">+"rokprognozy="&amp;L$6&amp;" i lp="&amp;$A33</f>
        <v>rokprognozy=2021 i lp=210</v>
      </c>
      <c r="M33" s="207" t="str">
        <f aca="false">+"rokprognozy="&amp;M$6&amp;" i lp="&amp;$A33</f>
        <v>rokprognozy=2022 i lp=210</v>
      </c>
      <c r="N33" s="207" t="str">
        <f aca="false">+"rokprognozy="&amp;N$6&amp;" i lp="&amp;$A33</f>
        <v>rokprognozy=2023 i lp=210</v>
      </c>
      <c r="O33" s="207" t="str">
        <f aca="false">+"rokprognozy="&amp;O$6&amp;" i lp="&amp;$A33</f>
        <v>rokprognozy=2024 i lp=210</v>
      </c>
      <c r="P33" s="207" t="str">
        <f aca="false">+"rokprognozy="&amp;P$6&amp;" i lp="&amp;$A33</f>
        <v>rokprognozy=2025 i lp=210</v>
      </c>
      <c r="Q33" s="207" t="str">
        <f aca="false">+"rokprognozy="&amp;Q$6&amp;" i lp="&amp;$A33</f>
        <v>rokprognozy=2026 i lp=210</v>
      </c>
      <c r="R33" s="207" t="str">
        <f aca="false">+"rokprognozy="&amp;R$6&amp;" i lp="&amp;$A33</f>
        <v>rokprognozy=2027 i lp=210</v>
      </c>
      <c r="S33" s="207" t="str">
        <f aca="false">+"rokprognozy="&amp;S$6&amp;" i lp="&amp;$A33</f>
        <v>rokprognozy=2028 i lp=210</v>
      </c>
      <c r="T33" s="207" t="str">
        <f aca="false">+"rokprognozy="&amp;T$6&amp;" i lp="&amp;$A33</f>
        <v>rokprognozy=2029 i lp=210</v>
      </c>
      <c r="U33" s="207" t="str">
        <f aca="false">+"rokprognozy="&amp;U$6&amp;" i lp="&amp;$A33</f>
        <v>rokprognozy=2030 i lp=210</v>
      </c>
      <c r="V33" s="207" t="str">
        <f aca="false">+"rokprognozy="&amp;V$6&amp;" i lp="&amp;$A33</f>
        <v>rokprognozy=2031 i lp=210</v>
      </c>
      <c r="W33" s="207" t="str">
        <f aca="false">+"rokprognozy="&amp;W$6&amp;" i lp="&amp;$A33</f>
        <v>rokprognozy=2032 i lp=210</v>
      </c>
      <c r="X33" s="207" t="str">
        <f aca="false">+"rokprognozy="&amp;X$6&amp;" i lp="&amp;$A33</f>
        <v>rokprognozy=2033 i lp=210</v>
      </c>
      <c r="Y33" s="207" t="str">
        <f aca="false">+"rokprognozy="&amp;Y$6&amp;" i lp="&amp;$A33</f>
        <v>rokprognozy=2034 i lp=210</v>
      </c>
      <c r="Z33" s="207" t="str">
        <f aca="false">+"rokprognozy="&amp;Z$6&amp;" i lp="&amp;$A33</f>
        <v>rokprognozy=2035 i lp=210</v>
      </c>
      <c r="AA33" s="207" t="str">
        <f aca="false">+"rokprognozy="&amp;AA$6&amp;" i lp="&amp;$A33</f>
        <v>rokprognozy=2036 i lp=210</v>
      </c>
      <c r="AB33" s="207" t="str">
        <f aca="false">+"rokprognozy="&amp;AB$6&amp;" i lp="&amp;$A33</f>
        <v>rokprognozy=2037 i lp=210</v>
      </c>
      <c r="AC33" s="207" t="str">
        <f aca="false">+"rokprognozy="&amp;AC$6&amp;" i lp="&amp;$A33</f>
        <v>rokprognozy=2038 i lp=210</v>
      </c>
      <c r="AD33" s="207" t="str">
        <f aca="false">+"rokprognozy="&amp;AD$6&amp;" i lp="&amp;$A33</f>
        <v>rokprognozy=2039 i lp=210</v>
      </c>
      <c r="AE33" s="207" t="str">
        <f aca="false">+"rokprognozy="&amp;AE$6&amp;" i lp="&amp;$A33</f>
        <v>rokprognozy=2040 i lp=210</v>
      </c>
      <c r="AF33" s="207" t="str">
        <f aca="false">+"rokprognozy="&amp;AF$6&amp;" i lp="&amp;$A33</f>
        <v>rokprognozy=2041 i lp=210</v>
      </c>
      <c r="AG33" s="207" t="str">
        <f aca="false">+"rokprognozy="&amp;AG$6&amp;" i lp="&amp;$A33</f>
        <v>rokprognozy=2042 i lp=210</v>
      </c>
      <c r="AH33" s="207" t="str">
        <f aca="false">+"rokprognozy="&amp;AH$6&amp;" i lp="&amp;$A33</f>
        <v>rokprognozy=2043 i lp=210</v>
      </c>
    </row>
    <row r="34" customFormat="false" ht="14.25" hidden="false" customHeight="false" outlineLevel="0" collapsed="false">
      <c r="A34" s="205" t="n">
        <v>220</v>
      </c>
      <c r="B34" s="206" t="s">
        <v>284</v>
      </c>
      <c r="C34" s="207" t="s">
        <v>285</v>
      </c>
      <c r="D34" s="207" t="str">
        <f aca="false">+"rokprognozy="&amp;D$6&amp;" i lp="&amp;$A34</f>
        <v>rokprognozy=2013 i lp=220</v>
      </c>
      <c r="E34" s="207" t="str">
        <f aca="false">+"rokprognozy="&amp;E$6&amp;" i lp="&amp;$A34</f>
        <v>rokprognozy=2014 i lp=220</v>
      </c>
      <c r="F34" s="207" t="str">
        <f aca="false">+"rokprognozy="&amp;F$6&amp;" i lp="&amp;$A34</f>
        <v>rokprognozy=2015 i lp=220</v>
      </c>
      <c r="G34" s="207" t="str">
        <f aca="false">+"rokprognozy="&amp;G$6&amp;" i lp="&amp;$A34</f>
        <v>rokprognozy=2016 i lp=220</v>
      </c>
      <c r="H34" s="207" t="str">
        <f aca="false">+"rokprognozy="&amp;H$6&amp;" i lp="&amp;$A34</f>
        <v>rokprognozy=2017 i lp=220</v>
      </c>
      <c r="I34" s="207" t="str">
        <f aca="false">+"rokprognozy="&amp;I$6&amp;" i lp="&amp;$A34</f>
        <v>rokprognozy=2018 i lp=220</v>
      </c>
      <c r="J34" s="207" t="str">
        <f aca="false">+"rokprognozy="&amp;J$6&amp;" i lp="&amp;$A34</f>
        <v>rokprognozy=2019 i lp=220</v>
      </c>
      <c r="K34" s="207" t="str">
        <f aca="false">+"rokprognozy="&amp;K$6&amp;" i lp="&amp;$A34</f>
        <v>rokprognozy=2020 i lp=220</v>
      </c>
      <c r="L34" s="207" t="str">
        <f aca="false">+"rokprognozy="&amp;L$6&amp;" i lp="&amp;$A34</f>
        <v>rokprognozy=2021 i lp=220</v>
      </c>
      <c r="M34" s="207" t="str">
        <f aca="false">+"rokprognozy="&amp;M$6&amp;" i lp="&amp;$A34</f>
        <v>rokprognozy=2022 i lp=220</v>
      </c>
      <c r="N34" s="207" t="str">
        <f aca="false">+"rokprognozy="&amp;N$6&amp;" i lp="&amp;$A34</f>
        <v>rokprognozy=2023 i lp=220</v>
      </c>
      <c r="O34" s="207" t="str">
        <f aca="false">+"rokprognozy="&amp;O$6&amp;" i lp="&amp;$A34</f>
        <v>rokprognozy=2024 i lp=220</v>
      </c>
      <c r="P34" s="207" t="str">
        <f aca="false">+"rokprognozy="&amp;P$6&amp;" i lp="&amp;$A34</f>
        <v>rokprognozy=2025 i lp=220</v>
      </c>
      <c r="Q34" s="207" t="str">
        <f aca="false">+"rokprognozy="&amp;Q$6&amp;" i lp="&amp;$A34</f>
        <v>rokprognozy=2026 i lp=220</v>
      </c>
      <c r="R34" s="207" t="str">
        <f aca="false">+"rokprognozy="&amp;R$6&amp;" i lp="&amp;$A34</f>
        <v>rokprognozy=2027 i lp=220</v>
      </c>
      <c r="S34" s="207" t="str">
        <f aca="false">+"rokprognozy="&amp;S$6&amp;" i lp="&amp;$A34</f>
        <v>rokprognozy=2028 i lp=220</v>
      </c>
      <c r="T34" s="207" t="str">
        <f aca="false">+"rokprognozy="&amp;T$6&amp;" i lp="&amp;$A34</f>
        <v>rokprognozy=2029 i lp=220</v>
      </c>
      <c r="U34" s="207" t="str">
        <f aca="false">+"rokprognozy="&amp;U$6&amp;" i lp="&amp;$A34</f>
        <v>rokprognozy=2030 i lp=220</v>
      </c>
      <c r="V34" s="207" t="str">
        <f aca="false">+"rokprognozy="&amp;V$6&amp;" i lp="&amp;$A34</f>
        <v>rokprognozy=2031 i lp=220</v>
      </c>
      <c r="W34" s="207" t="str">
        <f aca="false">+"rokprognozy="&amp;W$6&amp;" i lp="&amp;$A34</f>
        <v>rokprognozy=2032 i lp=220</v>
      </c>
      <c r="X34" s="207" t="str">
        <f aca="false">+"rokprognozy="&amp;X$6&amp;" i lp="&amp;$A34</f>
        <v>rokprognozy=2033 i lp=220</v>
      </c>
      <c r="Y34" s="207" t="str">
        <f aca="false">+"rokprognozy="&amp;Y$6&amp;" i lp="&amp;$A34</f>
        <v>rokprognozy=2034 i lp=220</v>
      </c>
      <c r="Z34" s="207" t="str">
        <f aca="false">+"rokprognozy="&amp;Z$6&amp;" i lp="&amp;$A34</f>
        <v>rokprognozy=2035 i lp=220</v>
      </c>
      <c r="AA34" s="207" t="str">
        <f aca="false">+"rokprognozy="&amp;AA$6&amp;" i lp="&amp;$A34</f>
        <v>rokprognozy=2036 i lp=220</v>
      </c>
      <c r="AB34" s="207" t="str">
        <f aca="false">+"rokprognozy="&amp;AB$6&amp;" i lp="&amp;$A34</f>
        <v>rokprognozy=2037 i lp=220</v>
      </c>
      <c r="AC34" s="207" t="str">
        <f aca="false">+"rokprognozy="&amp;AC$6&amp;" i lp="&amp;$A34</f>
        <v>rokprognozy=2038 i lp=220</v>
      </c>
      <c r="AD34" s="207" t="str">
        <f aca="false">+"rokprognozy="&amp;AD$6&amp;" i lp="&amp;$A34</f>
        <v>rokprognozy=2039 i lp=220</v>
      </c>
      <c r="AE34" s="207" t="str">
        <f aca="false">+"rokprognozy="&amp;AE$6&amp;" i lp="&amp;$A34</f>
        <v>rokprognozy=2040 i lp=220</v>
      </c>
      <c r="AF34" s="207" t="str">
        <f aca="false">+"rokprognozy="&amp;AF$6&amp;" i lp="&amp;$A34</f>
        <v>rokprognozy=2041 i lp=220</v>
      </c>
      <c r="AG34" s="207" t="str">
        <f aca="false">+"rokprognozy="&amp;AG$6&amp;" i lp="&amp;$A34</f>
        <v>rokprognozy=2042 i lp=220</v>
      </c>
      <c r="AH34" s="207" t="str">
        <f aca="false">+"rokprognozy="&amp;AH$6&amp;" i lp="&amp;$A34</f>
        <v>rokprognozy=2043 i lp=220</v>
      </c>
    </row>
    <row r="35" customFormat="false" ht="14.25" hidden="false" customHeight="false" outlineLevel="0" collapsed="false">
      <c r="A35" s="205" t="n">
        <v>230</v>
      </c>
      <c r="B35" s="206" t="s">
        <v>286</v>
      </c>
      <c r="C35" s="207" t="s">
        <v>61</v>
      </c>
      <c r="D35" s="207" t="str">
        <f aca="false">+"rokprognozy="&amp;D$6&amp;" i lp="&amp;$A35</f>
        <v>rokprognozy=2013 i lp=230</v>
      </c>
      <c r="E35" s="207" t="str">
        <f aca="false">+"rokprognozy="&amp;E$6&amp;" i lp="&amp;$A35</f>
        <v>rokprognozy=2014 i lp=230</v>
      </c>
      <c r="F35" s="207" t="str">
        <f aca="false">+"rokprognozy="&amp;F$6&amp;" i lp="&amp;$A35</f>
        <v>rokprognozy=2015 i lp=230</v>
      </c>
      <c r="G35" s="207" t="str">
        <f aca="false">+"rokprognozy="&amp;G$6&amp;" i lp="&amp;$A35</f>
        <v>rokprognozy=2016 i lp=230</v>
      </c>
      <c r="H35" s="207" t="str">
        <f aca="false">+"rokprognozy="&amp;H$6&amp;" i lp="&amp;$A35</f>
        <v>rokprognozy=2017 i lp=230</v>
      </c>
      <c r="I35" s="207" t="str">
        <f aca="false">+"rokprognozy="&amp;I$6&amp;" i lp="&amp;$A35</f>
        <v>rokprognozy=2018 i lp=230</v>
      </c>
      <c r="J35" s="207" t="str">
        <f aca="false">+"rokprognozy="&amp;J$6&amp;" i lp="&amp;$A35</f>
        <v>rokprognozy=2019 i lp=230</v>
      </c>
      <c r="K35" s="207" t="str">
        <f aca="false">+"rokprognozy="&amp;K$6&amp;" i lp="&amp;$A35</f>
        <v>rokprognozy=2020 i lp=230</v>
      </c>
      <c r="L35" s="207" t="str">
        <f aca="false">+"rokprognozy="&amp;L$6&amp;" i lp="&amp;$A35</f>
        <v>rokprognozy=2021 i lp=230</v>
      </c>
      <c r="M35" s="207" t="str">
        <f aca="false">+"rokprognozy="&amp;M$6&amp;" i lp="&amp;$A35</f>
        <v>rokprognozy=2022 i lp=230</v>
      </c>
      <c r="N35" s="207" t="str">
        <f aca="false">+"rokprognozy="&amp;N$6&amp;" i lp="&amp;$A35</f>
        <v>rokprognozy=2023 i lp=230</v>
      </c>
      <c r="O35" s="207" t="str">
        <f aca="false">+"rokprognozy="&amp;O$6&amp;" i lp="&amp;$A35</f>
        <v>rokprognozy=2024 i lp=230</v>
      </c>
      <c r="P35" s="207" t="str">
        <f aca="false">+"rokprognozy="&amp;P$6&amp;" i lp="&amp;$A35</f>
        <v>rokprognozy=2025 i lp=230</v>
      </c>
      <c r="Q35" s="207" t="str">
        <f aca="false">+"rokprognozy="&amp;Q$6&amp;" i lp="&amp;$A35</f>
        <v>rokprognozy=2026 i lp=230</v>
      </c>
      <c r="R35" s="207" t="str">
        <f aca="false">+"rokprognozy="&amp;R$6&amp;" i lp="&amp;$A35</f>
        <v>rokprognozy=2027 i lp=230</v>
      </c>
      <c r="S35" s="207" t="str">
        <f aca="false">+"rokprognozy="&amp;S$6&amp;" i lp="&amp;$A35</f>
        <v>rokprognozy=2028 i lp=230</v>
      </c>
      <c r="T35" s="207" t="str">
        <f aca="false">+"rokprognozy="&amp;T$6&amp;" i lp="&amp;$A35</f>
        <v>rokprognozy=2029 i lp=230</v>
      </c>
      <c r="U35" s="207" t="str">
        <f aca="false">+"rokprognozy="&amp;U$6&amp;" i lp="&amp;$A35</f>
        <v>rokprognozy=2030 i lp=230</v>
      </c>
      <c r="V35" s="207" t="str">
        <f aca="false">+"rokprognozy="&amp;V$6&amp;" i lp="&amp;$A35</f>
        <v>rokprognozy=2031 i lp=230</v>
      </c>
      <c r="W35" s="207" t="str">
        <f aca="false">+"rokprognozy="&amp;W$6&amp;" i lp="&amp;$A35</f>
        <v>rokprognozy=2032 i lp=230</v>
      </c>
      <c r="X35" s="207" t="str">
        <f aca="false">+"rokprognozy="&amp;X$6&amp;" i lp="&amp;$A35</f>
        <v>rokprognozy=2033 i lp=230</v>
      </c>
      <c r="Y35" s="207" t="str">
        <f aca="false">+"rokprognozy="&amp;Y$6&amp;" i lp="&amp;$A35</f>
        <v>rokprognozy=2034 i lp=230</v>
      </c>
      <c r="Z35" s="207" t="str">
        <f aca="false">+"rokprognozy="&amp;Z$6&amp;" i lp="&amp;$A35</f>
        <v>rokprognozy=2035 i lp=230</v>
      </c>
      <c r="AA35" s="207" t="str">
        <f aca="false">+"rokprognozy="&amp;AA$6&amp;" i lp="&amp;$A35</f>
        <v>rokprognozy=2036 i lp=230</v>
      </c>
      <c r="AB35" s="207" t="str">
        <f aca="false">+"rokprognozy="&amp;AB$6&amp;" i lp="&amp;$A35</f>
        <v>rokprognozy=2037 i lp=230</v>
      </c>
      <c r="AC35" s="207" t="str">
        <f aca="false">+"rokprognozy="&amp;AC$6&amp;" i lp="&amp;$A35</f>
        <v>rokprognozy=2038 i lp=230</v>
      </c>
      <c r="AD35" s="207" t="str">
        <f aca="false">+"rokprognozy="&amp;AD$6&amp;" i lp="&amp;$A35</f>
        <v>rokprognozy=2039 i lp=230</v>
      </c>
      <c r="AE35" s="207" t="str">
        <f aca="false">+"rokprognozy="&amp;AE$6&amp;" i lp="&amp;$A35</f>
        <v>rokprognozy=2040 i lp=230</v>
      </c>
      <c r="AF35" s="207" t="str">
        <f aca="false">+"rokprognozy="&amp;AF$6&amp;" i lp="&amp;$A35</f>
        <v>rokprognozy=2041 i lp=230</v>
      </c>
      <c r="AG35" s="207" t="str">
        <f aca="false">+"rokprognozy="&amp;AG$6&amp;" i lp="&amp;$A35</f>
        <v>rokprognozy=2042 i lp=230</v>
      </c>
      <c r="AH35" s="207" t="str">
        <f aca="false">+"rokprognozy="&amp;AH$6&amp;" i lp="&amp;$A35</f>
        <v>rokprognozy=2043 i lp=230</v>
      </c>
    </row>
    <row r="36" customFormat="false" ht="14.25" hidden="false" customHeight="false" outlineLevel="0" collapsed="false">
      <c r="A36" s="205" t="n">
        <v>240</v>
      </c>
      <c r="B36" s="206" t="s">
        <v>287</v>
      </c>
      <c r="C36" s="207" t="s">
        <v>288</v>
      </c>
      <c r="D36" s="207" t="str">
        <f aca="false">+"rokprognozy="&amp;D$6&amp;" i lp="&amp;$A36</f>
        <v>rokprognozy=2013 i lp=240</v>
      </c>
      <c r="E36" s="207" t="str">
        <f aca="false">+"rokprognozy="&amp;E$6&amp;" i lp="&amp;$A36</f>
        <v>rokprognozy=2014 i lp=240</v>
      </c>
      <c r="F36" s="207" t="str">
        <f aca="false">+"rokprognozy="&amp;F$6&amp;" i lp="&amp;$A36</f>
        <v>rokprognozy=2015 i lp=240</v>
      </c>
      <c r="G36" s="207" t="str">
        <f aca="false">+"rokprognozy="&amp;G$6&amp;" i lp="&amp;$A36</f>
        <v>rokprognozy=2016 i lp=240</v>
      </c>
      <c r="H36" s="207" t="str">
        <f aca="false">+"rokprognozy="&amp;H$6&amp;" i lp="&amp;$A36</f>
        <v>rokprognozy=2017 i lp=240</v>
      </c>
      <c r="I36" s="207" t="str">
        <f aca="false">+"rokprognozy="&amp;I$6&amp;" i lp="&amp;$A36</f>
        <v>rokprognozy=2018 i lp=240</v>
      </c>
      <c r="J36" s="207" t="str">
        <f aca="false">+"rokprognozy="&amp;J$6&amp;" i lp="&amp;$A36</f>
        <v>rokprognozy=2019 i lp=240</v>
      </c>
      <c r="K36" s="207" t="str">
        <f aca="false">+"rokprognozy="&amp;K$6&amp;" i lp="&amp;$A36</f>
        <v>rokprognozy=2020 i lp=240</v>
      </c>
      <c r="L36" s="207" t="str">
        <f aca="false">+"rokprognozy="&amp;L$6&amp;" i lp="&amp;$A36</f>
        <v>rokprognozy=2021 i lp=240</v>
      </c>
      <c r="M36" s="207" t="str">
        <f aca="false">+"rokprognozy="&amp;M$6&amp;" i lp="&amp;$A36</f>
        <v>rokprognozy=2022 i lp=240</v>
      </c>
      <c r="N36" s="207" t="str">
        <f aca="false">+"rokprognozy="&amp;N$6&amp;" i lp="&amp;$A36</f>
        <v>rokprognozy=2023 i lp=240</v>
      </c>
      <c r="O36" s="207" t="str">
        <f aca="false">+"rokprognozy="&amp;O$6&amp;" i lp="&amp;$A36</f>
        <v>rokprognozy=2024 i lp=240</v>
      </c>
      <c r="P36" s="207" t="str">
        <f aca="false">+"rokprognozy="&amp;P$6&amp;" i lp="&amp;$A36</f>
        <v>rokprognozy=2025 i lp=240</v>
      </c>
      <c r="Q36" s="207" t="str">
        <f aca="false">+"rokprognozy="&amp;Q$6&amp;" i lp="&amp;$A36</f>
        <v>rokprognozy=2026 i lp=240</v>
      </c>
      <c r="R36" s="207" t="str">
        <f aca="false">+"rokprognozy="&amp;R$6&amp;" i lp="&amp;$A36</f>
        <v>rokprognozy=2027 i lp=240</v>
      </c>
      <c r="S36" s="207" t="str">
        <f aca="false">+"rokprognozy="&amp;S$6&amp;" i lp="&amp;$A36</f>
        <v>rokprognozy=2028 i lp=240</v>
      </c>
      <c r="T36" s="207" t="str">
        <f aca="false">+"rokprognozy="&amp;T$6&amp;" i lp="&amp;$A36</f>
        <v>rokprognozy=2029 i lp=240</v>
      </c>
      <c r="U36" s="207" t="str">
        <f aca="false">+"rokprognozy="&amp;U$6&amp;" i lp="&amp;$A36</f>
        <v>rokprognozy=2030 i lp=240</v>
      </c>
      <c r="V36" s="207" t="str">
        <f aca="false">+"rokprognozy="&amp;V$6&amp;" i lp="&amp;$A36</f>
        <v>rokprognozy=2031 i lp=240</v>
      </c>
      <c r="W36" s="207" t="str">
        <f aca="false">+"rokprognozy="&amp;W$6&amp;" i lp="&amp;$A36</f>
        <v>rokprognozy=2032 i lp=240</v>
      </c>
      <c r="X36" s="207" t="str">
        <f aca="false">+"rokprognozy="&amp;X$6&amp;" i lp="&amp;$A36</f>
        <v>rokprognozy=2033 i lp=240</v>
      </c>
      <c r="Y36" s="207" t="str">
        <f aca="false">+"rokprognozy="&amp;Y$6&amp;" i lp="&amp;$A36</f>
        <v>rokprognozy=2034 i lp=240</v>
      </c>
      <c r="Z36" s="207" t="str">
        <f aca="false">+"rokprognozy="&amp;Z$6&amp;" i lp="&amp;$A36</f>
        <v>rokprognozy=2035 i lp=240</v>
      </c>
      <c r="AA36" s="207" t="str">
        <f aca="false">+"rokprognozy="&amp;AA$6&amp;" i lp="&amp;$A36</f>
        <v>rokprognozy=2036 i lp=240</v>
      </c>
      <c r="AB36" s="207" t="str">
        <f aca="false">+"rokprognozy="&amp;AB$6&amp;" i lp="&amp;$A36</f>
        <v>rokprognozy=2037 i lp=240</v>
      </c>
      <c r="AC36" s="207" t="str">
        <f aca="false">+"rokprognozy="&amp;AC$6&amp;" i lp="&amp;$A36</f>
        <v>rokprognozy=2038 i lp=240</v>
      </c>
      <c r="AD36" s="207" t="str">
        <f aca="false">+"rokprognozy="&amp;AD$6&amp;" i lp="&amp;$A36</f>
        <v>rokprognozy=2039 i lp=240</v>
      </c>
      <c r="AE36" s="207" t="str">
        <f aca="false">+"rokprognozy="&amp;AE$6&amp;" i lp="&amp;$A36</f>
        <v>rokprognozy=2040 i lp=240</v>
      </c>
      <c r="AF36" s="207" t="str">
        <f aca="false">+"rokprognozy="&amp;AF$6&amp;" i lp="&amp;$A36</f>
        <v>rokprognozy=2041 i lp=240</v>
      </c>
      <c r="AG36" s="207" t="str">
        <f aca="false">+"rokprognozy="&amp;AG$6&amp;" i lp="&amp;$A36</f>
        <v>rokprognozy=2042 i lp=240</v>
      </c>
      <c r="AH36" s="207" t="str">
        <f aca="false">+"rokprognozy="&amp;AH$6&amp;" i lp="&amp;$A36</f>
        <v>rokprognozy=2043 i lp=240</v>
      </c>
    </row>
    <row r="37" customFormat="false" ht="14.25" hidden="false" customHeight="false" outlineLevel="0" collapsed="false">
      <c r="A37" s="205" t="n">
        <v>250</v>
      </c>
      <c r="B37" s="206" t="s">
        <v>289</v>
      </c>
      <c r="C37" s="207" t="s">
        <v>290</v>
      </c>
      <c r="D37" s="207" t="str">
        <f aca="false">+"rokprognozy="&amp;D$6&amp;" i lp="&amp;$A37</f>
        <v>rokprognozy=2013 i lp=250</v>
      </c>
      <c r="E37" s="207" t="str">
        <f aca="false">+"rokprognozy="&amp;E$6&amp;" i lp="&amp;$A37</f>
        <v>rokprognozy=2014 i lp=250</v>
      </c>
      <c r="F37" s="207" t="str">
        <f aca="false">+"rokprognozy="&amp;F$6&amp;" i lp="&amp;$A37</f>
        <v>rokprognozy=2015 i lp=250</v>
      </c>
      <c r="G37" s="207" t="str">
        <f aca="false">+"rokprognozy="&amp;G$6&amp;" i lp="&amp;$A37</f>
        <v>rokprognozy=2016 i lp=250</v>
      </c>
      <c r="H37" s="207" t="str">
        <f aca="false">+"rokprognozy="&amp;H$6&amp;" i lp="&amp;$A37</f>
        <v>rokprognozy=2017 i lp=250</v>
      </c>
      <c r="I37" s="207" t="str">
        <f aca="false">+"rokprognozy="&amp;I$6&amp;" i lp="&amp;$A37</f>
        <v>rokprognozy=2018 i lp=250</v>
      </c>
      <c r="J37" s="207" t="str">
        <f aca="false">+"rokprognozy="&amp;J$6&amp;" i lp="&amp;$A37</f>
        <v>rokprognozy=2019 i lp=250</v>
      </c>
      <c r="K37" s="207" t="str">
        <f aca="false">+"rokprognozy="&amp;K$6&amp;" i lp="&amp;$A37</f>
        <v>rokprognozy=2020 i lp=250</v>
      </c>
      <c r="L37" s="207" t="str">
        <f aca="false">+"rokprognozy="&amp;L$6&amp;" i lp="&amp;$A37</f>
        <v>rokprognozy=2021 i lp=250</v>
      </c>
      <c r="M37" s="207" t="str">
        <f aca="false">+"rokprognozy="&amp;M$6&amp;" i lp="&amp;$A37</f>
        <v>rokprognozy=2022 i lp=250</v>
      </c>
      <c r="N37" s="207" t="str">
        <f aca="false">+"rokprognozy="&amp;N$6&amp;" i lp="&amp;$A37</f>
        <v>rokprognozy=2023 i lp=250</v>
      </c>
      <c r="O37" s="207" t="str">
        <f aca="false">+"rokprognozy="&amp;O$6&amp;" i lp="&amp;$A37</f>
        <v>rokprognozy=2024 i lp=250</v>
      </c>
      <c r="P37" s="207" t="str">
        <f aca="false">+"rokprognozy="&amp;P$6&amp;" i lp="&amp;$A37</f>
        <v>rokprognozy=2025 i lp=250</v>
      </c>
      <c r="Q37" s="207" t="str">
        <f aca="false">+"rokprognozy="&amp;Q$6&amp;" i lp="&amp;$A37</f>
        <v>rokprognozy=2026 i lp=250</v>
      </c>
      <c r="R37" s="207" t="str">
        <f aca="false">+"rokprognozy="&amp;R$6&amp;" i lp="&amp;$A37</f>
        <v>rokprognozy=2027 i lp=250</v>
      </c>
      <c r="S37" s="207" t="str">
        <f aca="false">+"rokprognozy="&amp;S$6&amp;" i lp="&amp;$A37</f>
        <v>rokprognozy=2028 i lp=250</v>
      </c>
      <c r="T37" s="207" t="str">
        <f aca="false">+"rokprognozy="&amp;T$6&amp;" i lp="&amp;$A37</f>
        <v>rokprognozy=2029 i lp=250</v>
      </c>
      <c r="U37" s="207" t="str">
        <f aca="false">+"rokprognozy="&amp;U$6&amp;" i lp="&amp;$A37</f>
        <v>rokprognozy=2030 i lp=250</v>
      </c>
      <c r="V37" s="207" t="str">
        <f aca="false">+"rokprognozy="&amp;V$6&amp;" i lp="&amp;$A37</f>
        <v>rokprognozy=2031 i lp=250</v>
      </c>
      <c r="W37" s="207" t="str">
        <f aca="false">+"rokprognozy="&amp;W$6&amp;" i lp="&amp;$A37</f>
        <v>rokprognozy=2032 i lp=250</v>
      </c>
      <c r="X37" s="207" t="str">
        <f aca="false">+"rokprognozy="&amp;X$6&amp;" i lp="&amp;$A37</f>
        <v>rokprognozy=2033 i lp=250</v>
      </c>
      <c r="Y37" s="207" t="str">
        <f aca="false">+"rokprognozy="&amp;Y$6&amp;" i lp="&amp;$A37</f>
        <v>rokprognozy=2034 i lp=250</v>
      </c>
      <c r="Z37" s="207" t="str">
        <f aca="false">+"rokprognozy="&amp;Z$6&amp;" i lp="&amp;$A37</f>
        <v>rokprognozy=2035 i lp=250</v>
      </c>
      <c r="AA37" s="207" t="str">
        <f aca="false">+"rokprognozy="&amp;AA$6&amp;" i lp="&amp;$A37</f>
        <v>rokprognozy=2036 i lp=250</v>
      </c>
      <c r="AB37" s="207" t="str">
        <f aca="false">+"rokprognozy="&amp;AB$6&amp;" i lp="&amp;$A37</f>
        <v>rokprognozy=2037 i lp=250</v>
      </c>
      <c r="AC37" s="207" t="str">
        <f aca="false">+"rokprognozy="&amp;AC$6&amp;" i lp="&amp;$A37</f>
        <v>rokprognozy=2038 i lp=250</v>
      </c>
      <c r="AD37" s="207" t="str">
        <f aca="false">+"rokprognozy="&amp;AD$6&amp;" i lp="&amp;$A37</f>
        <v>rokprognozy=2039 i lp=250</v>
      </c>
      <c r="AE37" s="207" t="str">
        <f aca="false">+"rokprognozy="&amp;AE$6&amp;" i lp="&amp;$A37</f>
        <v>rokprognozy=2040 i lp=250</v>
      </c>
      <c r="AF37" s="207" t="str">
        <f aca="false">+"rokprognozy="&amp;AF$6&amp;" i lp="&amp;$A37</f>
        <v>rokprognozy=2041 i lp=250</v>
      </c>
      <c r="AG37" s="207" t="str">
        <f aca="false">+"rokprognozy="&amp;AG$6&amp;" i lp="&amp;$A37</f>
        <v>rokprognozy=2042 i lp=250</v>
      </c>
      <c r="AH37" s="207" t="str">
        <f aca="false">+"rokprognozy="&amp;AH$6&amp;" i lp="&amp;$A37</f>
        <v>rokprognozy=2043 i lp=250</v>
      </c>
    </row>
    <row r="38" customFormat="false" ht="14.25" hidden="false" customHeight="false" outlineLevel="0" collapsed="false">
      <c r="A38" s="205" t="n">
        <v>260</v>
      </c>
      <c r="B38" s="206" t="s">
        <v>291</v>
      </c>
      <c r="C38" s="207" t="s">
        <v>292</v>
      </c>
      <c r="D38" s="207" t="str">
        <f aca="false">+"rokprognozy="&amp;D$6&amp;" i lp="&amp;$A38</f>
        <v>rokprognozy=2013 i lp=260</v>
      </c>
      <c r="E38" s="207" t="str">
        <f aca="false">+"rokprognozy="&amp;E$6&amp;" i lp="&amp;$A38</f>
        <v>rokprognozy=2014 i lp=260</v>
      </c>
      <c r="F38" s="207" t="str">
        <f aca="false">+"rokprognozy="&amp;F$6&amp;" i lp="&amp;$A38</f>
        <v>rokprognozy=2015 i lp=260</v>
      </c>
      <c r="G38" s="207" t="str">
        <f aca="false">+"rokprognozy="&amp;G$6&amp;" i lp="&amp;$A38</f>
        <v>rokprognozy=2016 i lp=260</v>
      </c>
      <c r="H38" s="207" t="str">
        <f aca="false">+"rokprognozy="&amp;H$6&amp;" i lp="&amp;$A38</f>
        <v>rokprognozy=2017 i lp=260</v>
      </c>
      <c r="I38" s="207" t="str">
        <f aca="false">+"rokprognozy="&amp;I$6&amp;" i lp="&amp;$A38</f>
        <v>rokprognozy=2018 i lp=260</v>
      </c>
      <c r="J38" s="207" t="str">
        <f aca="false">+"rokprognozy="&amp;J$6&amp;" i lp="&amp;$A38</f>
        <v>rokprognozy=2019 i lp=260</v>
      </c>
      <c r="K38" s="207" t="str">
        <f aca="false">+"rokprognozy="&amp;K$6&amp;" i lp="&amp;$A38</f>
        <v>rokprognozy=2020 i lp=260</v>
      </c>
      <c r="L38" s="207" t="str">
        <f aca="false">+"rokprognozy="&amp;L$6&amp;" i lp="&amp;$A38</f>
        <v>rokprognozy=2021 i lp=260</v>
      </c>
      <c r="M38" s="207" t="str">
        <f aca="false">+"rokprognozy="&amp;M$6&amp;" i lp="&amp;$A38</f>
        <v>rokprognozy=2022 i lp=260</v>
      </c>
      <c r="N38" s="207" t="str">
        <f aca="false">+"rokprognozy="&amp;N$6&amp;" i lp="&amp;$A38</f>
        <v>rokprognozy=2023 i lp=260</v>
      </c>
      <c r="O38" s="207" t="str">
        <f aca="false">+"rokprognozy="&amp;O$6&amp;" i lp="&amp;$A38</f>
        <v>rokprognozy=2024 i lp=260</v>
      </c>
      <c r="P38" s="207" t="str">
        <f aca="false">+"rokprognozy="&amp;P$6&amp;" i lp="&amp;$A38</f>
        <v>rokprognozy=2025 i lp=260</v>
      </c>
      <c r="Q38" s="207" t="str">
        <f aca="false">+"rokprognozy="&amp;Q$6&amp;" i lp="&amp;$A38</f>
        <v>rokprognozy=2026 i lp=260</v>
      </c>
      <c r="R38" s="207" t="str">
        <f aca="false">+"rokprognozy="&amp;R$6&amp;" i lp="&amp;$A38</f>
        <v>rokprognozy=2027 i lp=260</v>
      </c>
      <c r="S38" s="207" t="str">
        <f aca="false">+"rokprognozy="&amp;S$6&amp;" i lp="&amp;$A38</f>
        <v>rokprognozy=2028 i lp=260</v>
      </c>
      <c r="T38" s="207" t="str">
        <f aca="false">+"rokprognozy="&amp;T$6&amp;" i lp="&amp;$A38</f>
        <v>rokprognozy=2029 i lp=260</v>
      </c>
      <c r="U38" s="207" t="str">
        <f aca="false">+"rokprognozy="&amp;U$6&amp;" i lp="&amp;$A38</f>
        <v>rokprognozy=2030 i lp=260</v>
      </c>
      <c r="V38" s="207" t="str">
        <f aca="false">+"rokprognozy="&amp;V$6&amp;" i lp="&amp;$A38</f>
        <v>rokprognozy=2031 i lp=260</v>
      </c>
      <c r="W38" s="207" t="str">
        <f aca="false">+"rokprognozy="&amp;W$6&amp;" i lp="&amp;$A38</f>
        <v>rokprognozy=2032 i lp=260</v>
      </c>
      <c r="X38" s="207" t="str">
        <f aca="false">+"rokprognozy="&amp;X$6&amp;" i lp="&amp;$A38</f>
        <v>rokprognozy=2033 i lp=260</v>
      </c>
      <c r="Y38" s="207" t="str">
        <f aca="false">+"rokprognozy="&amp;Y$6&amp;" i lp="&amp;$A38</f>
        <v>rokprognozy=2034 i lp=260</v>
      </c>
      <c r="Z38" s="207" t="str">
        <f aca="false">+"rokprognozy="&amp;Z$6&amp;" i lp="&amp;$A38</f>
        <v>rokprognozy=2035 i lp=260</v>
      </c>
      <c r="AA38" s="207" t="str">
        <f aca="false">+"rokprognozy="&amp;AA$6&amp;" i lp="&amp;$A38</f>
        <v>rokprognozy=2036 i lp=260</v>
      </c>
      <c r="AB38" s="207" t="str">
        <f aca="false">+"rokprognozy="&amp;AB$6&amp;" i lp="&amp;$A38</f>
        <v>rokprognozy=2037 i lp=260</v>
      </c>
      <c r="AC38" s="207" t="str">
        <f aca="false">+"rokprognozy="&amp;AC$6&amp;" i lp="&amp;$A38</f>
        <v>rokprognozy=2038 i lp=260</v>
      </c>
      <c r="AD38" s="207" t="str">
        <f aca="false">+"rokprognozy="&amp;AD$6&amp;" i lp="&amp;$A38</f>
        <v>rokprognozy=2039 i lp=260</v>
      </c>
      <c r="AE38" s="207" t="str">
        <f aca="false">+"rokprognozy="&amp;AE$6&amp;" i lp="&amp;$A38</f>
        <v>rokprognozy=2040 i lp=260</v>
      </c>
      <c r="AF38" s="207" t="str">
        <f aca="false">+"rokprognozy="&amp;AF$6&amp;" i lp="&amp;$A38</f>
        <v>rokprognozy=2041 i lp=260</v>
      </c>
      <c r="AG38" s="207" t="str">
        <f aca="false">+"rokprognozy="&amp;AG$6&amp;" i lp="&amp;$A38</f>
        <v>rokprognozy=2042 i lp=260</v>
      </c>
      <c r="AH38" s="207" t="str">
        <f aca="false">+"rokprognozy="&amp;AH$6&amp;" i lp="&amp;$A38</f>
        <v>rokprognozy=2043 i lp=260</v>
      </c>
    </row>
    <row r="39" customFormat="false" ht="14.25" hidden="false" customHeight="false" outlineLevel="0" collapsed="false">
      <c r="A39" s="205" t="n">
        <v>270</v>
      </c>
      <c r="B39" s="206" t="s">
        <v>293</v>
      </c>
      <c r="C39" s="207" t="s">
        <v>63</v>
      </c>
      <c r="D39" s="207" t="str">
        <f aca="false">+"rokprognozy="&amp;D$6&amp;" i lp="&amp;$A39</f>
        <v>rokprognozy=2013 i lp=270</v>
      </c>
      <c r="E39" s="207" t="str">
        <f aca="false">+"rokprognozy="&amp;E$6&amp;" i lp="&amp;$A39</f>
        <v>rokprognozy=2014 i lp=270</v>
      </c>
      <c r="F39" s="207" t="str">
        <f aca="false">+"rokprognozy="&amp;F$6&amp;" i lp="&amp;$A39</f>
        <v>rokprognozy=2015 i lp=270</v>
      </c>
      <c r="G39" s="207" t="str">
        <f aca="false">+"rokprognozy="&amp;G$6&amp;" i lp="&amp;$A39</f>
        <v>rokprognozy=2016 i lp=270</v>
      </c>
      <c r="H39" s="207" t="str">
        <f aca="false">+"rokprognozy="&amp;H$6&amp;" i lp="&amp;$A39</f>
        <v>rokprognozy=2017 i lp=270</v>
      </c>
      <c r="I39" s="207" t="str">
        <f aca="false">+"rokprognozy="&amp;I$6&amp;" i lp="&amp;$A39</f>
        <v>rokprognozy=2018 i lp=270</v>
      </c>
      <c r="J39" s="207" t="str">
        <f aca="false">+"rokprognozy="&amp;J$6&amp;" i lp="&amp;$A39</f>
        <v>rokprognozy=2019 i lp=270</v>
      </c>
      <c r="K39" s="207" t="str">
        <f aca="false">+"rokprognozy="&amp;K$6&amp;" i lp="&amp;$A39</f>
        <v>rokprognozy=2020 i lp=270</v>
      </c>
      <c r="L39" s="207" t="str">
        <f aca="false">+"rokprognozy="&amp;L$6&amp;" i lp="&amp;$A39</f>
        <v>rokprognozy=2021 i lp=270</v>
      </c>
      <c r="M39" s="207" t="str">
        <f aca="false">+"rokprognozy="&amp;M$6&amp;" i lp="&amp;$A39</f>
        <v>rokprognozy=2022 i lp=270</v>
      </c>
      <c r="N39" s="207" t="str">
        <f aca="false">+"rokprognozy="&amp;N$6&amp;" i lp="&amp;$A39</f>
        <v>rokprognozy=2023 i lp=270</v>
      </c>
      <c r="O39" s="207" t="str">
        <f aca="false">+"rokprognozy="&amp;O$6&amp;" i lp="&amp;$A39</f>
        <v>rokprognozy=2024 i lp=270</v>
      </c>
      <c r="P39" s="207" t="str">
        <f aca="false">+"rokprognozy="&amp;P$6&amp;" i lp="&amp;$A39</f>
        <v>rokprognozy=2025 i lp=270</v>
      </c>
      <c r="Q39" s="207" t="str">
        <f aca="false">+"rokprognozy="&amp;Q$6&amp;" i lp="&amp;$A39</f>
        <v>rokprognozy=2026 i lp=270</v>
      </c>
      <c r="R39" s="207" t="str">
        <f aca="false">+"rokprognozy="&amp;R$6&amp;" i lp="&amp;$A39</f>
        <v>rokprognozy=2027 i lp=270</v>
      </c>
      <c r="S39" s="207" t="str">
        <f aca="false">+"rokprognozy="&amp;S$6&amp;" i lp="&amp;$A39</f>
        <v>rokprognozy=2028 i lp=270</v>
      </c>
      <c r="T39" s="207" t="str">
        <f aca="false">+"rokprognozy="&amp;T$6&amp;" i lp="&amp;$A39</f>
        <v>rokprognozy=2029 i lp=270</v>
      </c>
      <c r="U39" s="207" t="str">
        <f aca="false">+"rokprognozy="&amp;U$6&amp;" i lp="&amp;$A39</f>
        <v>rokprognozy=2030 i lp=270</v>
      </c>
      <c r="V39" s="207" t="str">
        <f aca="false">+"rokprognozy="&amp;V$6&amp;" i lp="&amp;$A39</f>
        <v>rokprognozy=2031 i lp=270</v>
      </c>
      <c r="W39" s="207" t="str">
        <f aca="false">+"rokprognozy="&amp;W$6&amp;" i lp="&amp;$A39</f>
        <v>rokprognozy=2032 i lp=270</v>
      </c>
      <c r="X39" s="207" t="str">
        <f aca="false">+"rokprognozy="&amp;X$6&amp;" i lp="&amp;$A39</f>
        <v>rokprognozy=2033 i lp=270</v>
      </c>
      <c r="Y39" s="207" t="str">
        <f aca="false">+"rokprognozy="&amp;Y$6&amp;" i lp="&amp;$A39</f>
        <v>rokprognozy=2034 i lp=270</v>
      </c>
      <c r="Z39" s="207" t="str">
        <f aca="false">+"rokprognozy="&amp;Z$6&amp;" i lp="&amp;$A39</f>
        <v>rokprognozy=2035 i lp=270</v>
      </c>
      <c r="AA39" s="207" t="str">
        <f aca="false">+"rokprognozy="&amp;AA$6&amp;" i lp="&amp;$A39</f>
        <v>rokprognozy=2036 i lp=270</v>
      </c>
      <c r="AB39" s="207" t="str">
        <f aca="false">+"rokprognozy="&amp;AB$6&amp;" i lp="&amp;$A39</f>
        <v>rokprognozy=2037 i lp=270</v>
      </c>
      <c r="AC39" s="207" t="str">
        <f aca="false">+"rokprognozy="&amp;AC$6&amp;" i lp="&amp;$A39</f>
        <v>rokprognozy=2038 i lp=270</v>
      </c>
      <c r="AD39" s="207" t="str">
        <f aca="false">+"rokprognozy="&amp;AD$6&amp;" i lp="&amp;$A39</f>
        <v>rokprognozy=2039 i lp=270</v>
      </c>
      <c r="AE39" s="207" t="str">
        <f aca="false">+"rokprognozy="&amp;AE$6&amp;" i lp="&amp;$A39</f>
        <v>rokprognozy=2040 i lp=270</v>
      </c>
      <c r="AF39" s="207" t="str">
        <f aca="false">+"rokprognozy="&amp;AF$6&amp;" i lp="&amp;$A39</f>
        <v>rokprognozy=2041 i lp=270</v>
      </c>
      <c r="AG39" s="207" t="str">
        <f aca="false">+"rokprognozy="&amp;AG$6&amp;" i lp="&amp;$A39</f>
        <v>rokprognozy=2042 i lp=270</v>
      </c>
      <c r="AH39" s="207" t="str">
        <f aca="false">+"rokprognozy="&amp;AH$6&amp;" i lp="&amp;$A39</f>
        <v>rokprognozy=2043 i lp=270</v>
      </c>
    </row>
    <row r="40" customFormat="false" ht="14.25" hidden="false" customHeight="false" outlineLevel="0" collapsed="false">
      <c r="A40" s="205" t="n">
        <v>280</v>
      </c>
      <c r="B40" s="206" t="s">
        <v>294</v>
      </c>
      <c r="C40" s="207" t="s">
        <v>295</v>
      </c>
      <c r="D40" s="207" t="str">
        <f aca="false">+"rokprognozy="&amp;D$6&amp;" i lp="&amp;$A40</f>
        <v>rokprognozy=2013 i lp=280</v>
      </c>
      <c r="E40" s="207" t="str">
        <f aca="false">+"rokprognozy="&amp;E$6&amp;" i lp="&amp;$A40</f>
        <v>rokprognozy=2014 i lp=280</v>
      </c>
      <c r="F40" s="207" t="str">
        <f aca="false">+"rokprognozy="&amp;F$6&amp;" i lp="&amp;$A40</f>
        <v>rokprognozy=2015 i lp=280</v>
      </c>
      <c r="G40" s="207" t="str">
        <f aca="false">+"rokprognozy="&amp;G$6&amp;" i lp="&amp;$A40</f>
        <v>rokprognozy=2016 i lp=280</v>
      </c>
      <c r="H40" s="207" t="str">
        <f aca="false">+"rokprognozy="&amp;H$6&amp;" i lp="&amp;$A40</f>
        <v>rokprognozy=2017 i lp=280</v>
      </c>
      <c r="I40" s="207" t="str">
        <f aca="false">+"rokprognozy="&amp;I$6&amp;" i lp="&amp;$A40</f>
        <v>rokprognozy=2018 i lp=280</v>
      </c>
      <c r="J40" s="207" t="str">
        <f aca="false">+"rokprognozy="&amp;J$6&amp;" i lp="&amp;$A40</f>
        <v>rokprognozy=2019 i lp=280</v>
      </c>
      <c r="K40" s="207" t="str">
        <f aca="false">+"rokprognozy="&amp;K$6&amp;" i lp="&amp;$A40</f>
        <v>rokprognozy=2020 i lp=280</v>
      </c>
      <c r="L40" s="207" t="str">
        <f aca="false">+"rokprognozy="&amp;L$6&amp;" i lp="&amp;$A40</f>
        <v>rokprognozy=2021 i lp=280</v>
      </c>
      <c r="M40" s="207" t="str">
        <f aca="false">+"rokprognozy="&amp;M$6&amp;" i lp="&amp;$A40</f>
        <v>rokprognozy=2022 i lp=280</v>
      </c>
      <c r="N40" s="207" t="str">
        <f aca="false">+"rokprognozy="&amp;N$6&amp;" i lp="&amp;$A40</f>
        <v>rokprognozy=2023 i lp=280</v>
      </c>
      <c r="O40" s="207" t="str">
        <f aca="false">+"rokprognozy="&amp;O$6&amp;" i lp="&amp;$A40</f>
        <v>rokprognozy=2024 i lp=280</v>
      </c>
      <c r="P40" s="207" t="str">
        <f aca="false">+"rokprognozy="&amp;P$6&amp;" i lp="&amp;$A40</f>
        <v>rokprognozy=2025 i lp=280</v>
      </c>
      <c r="Q40" s="207" t="str">
        <f aca="false">+"rokprognozy="&amp;Q$6&amp;" i lp="&amp;$A40</f>
        <v>rokprognozy=2026 i lp=280</v>
      </c>
      <c r="R40" s="207" t="str">
        <f aca="false">+"rokprognozy="&amp;R$6&amp;" i lp="&amp;$A40</f>
        <v>rokprognozy=2027 i lp=280</v>
      </c>
      <c r="S40" s="207" t="str">
        <f aca="false">+"rokprognozy="&amp;S$6&amp;" i lp="&amp;$A40</f>
        <v>rokprognozy=2028 i lp=280</v>
      </c>
      <c r="T40" s="207" t="str">
        <f aca="false">+"rokprognozy="&amp;T$6&amp;" i lp="&amp;$A40</f>
        <v>rokprognozy=2029 i lp=280</v>
      </c>
      <c r="U40" s="207" t="str">
        <f aca="false">+"rokprognozy="&amp;U$6&amp;" i lp="&amp;$A40</f>
        <v>rokprognozy=2030 i lp=280</v>
      </c>
      <c r="V40" s="207" t="str">
        <f aca="false">+"rokprognozy="&amp;V$6&amp;" i lp="&amp;$A40</f>
        <v>rokprognozy=2031 i lp=280</v>
      </c>
      <c r="W40" s="207" t="str">
        <f aca="false">+"rokprognozy="&amp;W$6&amp;" i lp="&amp;$A40</f>
        <v>rokprognozy=2032 i lp=280</v>
      </c>
      <c r="X40" s="207" t="str">
        <f aca="false">+"rokprognozy="&amp;X$6&amp;" i lp="&amp;$A40</f>
        <v>rokprognozy=2033 i lp=280</v>
      </c>
      <c r="Y40" s="207" t="str">
        <f aca="false">+"rokprognozy="&amp;Y$6&amp;" i lp="&amp;$A40</f>
        <v>rokprognozy=2034 i lp=280</v>
      </c>
      <c r="Z40" s="207" t="str">
        <f aca="false">+"rokprognozy="&amp;Z$6&amp;" i lp="&amp;$A40</f>
        <v>rokprognozy=2035 i lp=280</v>
      </c>
      <c r="AA40" s="207" t="str">
        <f aca="false">+"rokprognozy="&amp;AA$6&amp;" i lp="&amp;$A40</f>
        <v>rokprognozy=2036 i lp=280</v>
      </c>
      <c r="AB40" s="207" t="str">
        <f aca="false">+"rokprognozy="&amp;AB$6&amp;" i lp="&amp;$A40</f>
        <v>rokprognozy=2037 i lp=280</v>
      </c>
      <c r="AC40" s="207" t="str">
        <f aca="false">+"rokprognozy="&amp;AC$6&amp;" i lp="&amp;$A40</f>
        <v>rokprognozy=2038 i lp=280</v>
      </c>
      <c r="AD40" s="207" t="str">
        <f aca="false">+"rokprognozy="&amp;AD$6&amp;" i lp="&amp;$A40</f>
        <v>rokprognozy=2039 i lp=280</v>
      </c>
      <c r="AE40" s="207" t="str">
        <f aca="false">+"rokprognozy="&amp;AE$6&amp;" i lp="&amp;$A40</f>
        <v>rokprognozy=2040 i lp=280</v>
      </c>
      <c r="AF40" s="207" t="str">
        <f aca="false">+"rokprognozy="&amp;AF$6&amp;" i lp="&amp;$A40</f>
        <v>rokprognozy=2041 i lp=280</v>
      </c>
      <c r="AG40" s="207" t="str">
        <f aca="false">+"rokprognozy="&amp;AG$6&amp;" i lp="&amp;$A40</f>
        <v>rokprognozy=2042 i lp=280</v>
      </c>
      <c r="AH40" s="207" t="str">
        <f aca="false">+"rokprognozy="&amp;AH$6&amp;" i lp="&amp;$A40</f>
        <v>rokprognozy=2043 i lp=280</v>
      </c>
    </row>
    <row r="41" customFormat="false" ht="14.25" hidden="false" customHeight="false" outlineLevel="0" collapsed="false">
      <c r="A41" s="205" t="n">
        <v>290</v>
      </c>
      <c r="B41" s="206" t="s">
        <v>296</v>
      </c>
      <c r="C41" s="207" t="s">
        <v>264</v>
      </c>
      <c r="D41" s="207" t="str">
        <f aca="false">+"rokprognozy="&amp;D$6&amp;" i lp="&amp;$A41</f>
        <v>rokprognozy=2013 i lp=290</v>
      </c>
      <c r="E41" s="207" t="str">
        <f aca="false">+"rokprognozy="&amp;E$6&amp;" i lp="&amp;$A41</f>
        <v>rokprognozy=2014 i lp=290</v>
      </c>
      <c r="F41" s="207" t="str">
        <f aca="false">+"rokprognozy="&amp;F$6&amp;" i lp="&amp;$A41</f>
        <v>rokprognozy=2015 i lp=290</v>
      </c>
      <c r="G41" s="207" t="str">
        <f aca="false">+"rokprognozy="&amp;G$6&amp;" i lp="&amp;$A41</f>
        <v>rokprognozy=2016 i lp=290</v>
      </c>
      <c r="H41" s="207" t="str">
        <f aca="false">+"rokprognozy="&amp;H$6&amp;" i lp="&amp;$A41</f>
        <v>rokprognozy=2017 i lp=290</v>
      </c>
      <c r="I41" s="207" t="str">
        <f aca="false">+"rokprognozy="&amp;I$6&amp;" i lp="&amp;$A41</f>
        <v>rokprognozy=2018 i lp=290</v>
      </c>
      <c r="J41" s="207" t="str">
        <f aca="false">+"rokprognozy="&amp;J$6&amp;" i lp="&amp;$A41</f>
        <v>rokprognozy=2019 i lp=290</v>
      </c>
      <c r="K41" s="207" t="str">
        <f aca="false">+"rokprognozy="&amp;K$6&amp;" i lp="&amp;$A41</f>
        <v>rokprognozy=2020 i lp=290</v>
      </c>
      <c r="L41" s="207" t="str">
        <f aca="false">+"rokprognozy="&amp;L$6&amp;" i lp="&amp;$A41</f>
        <v>rokprognozy=2021 i lp=290</v>
      </c>
      <c r="M41" s="207" t="str">
        <f aca="false">+"rokprognozy="&amp;M$6&amp;" i lp="&amp;$A41</f>
        <v>rokprognozy=2022 i lp=290</v>
      </c>
      <c r="N41" s="207" t="str">
        <f aca="false">+"rokprognozy="&amp;N$6&amp;" i lp="&amp;$A41</f>
        <v>rokprognozy=2023 i lp=290</v>
      </c>
      <c r="O41" s="207" t="str">
        <f aca="false">+"rokprognozy="&amp;O$6&amp;" i lp="&amp;$A41</f>
        <v>rokprognozy=2024 i lp=290</v>
      </c>
      <c r="P41" s="207" t="str">
        <f aca="false">+"rokprognozy="&amp;P$6&amp;" i lp="&amp;$A41</f>
        <v>rokprognozy=2025 i lp=290</v>
      </c>
      <c r="Q41" s="207" t="str">
        <f aca="false">+"rokprognozy="&amp;Q$6&amp;" i lp="&amp;$A41</f>
        <v>rokprognozy=2026 i lp=290</v>
      </c>
      <c r="R41" s="207" t="str">
        <f aca="false">+"rokprognozy="&amp;R$6&amp;" i lp="&amp;$A41</f>
        <v>rokprognozy=2027 i lp=290</v>
      </c>
      <c r="S41" s="207" t="str">
        <f aca="false">+"rokprognozy="&amp;S$6&amp;" i lp="&amp;$A41</f>
        <v>rokprognozy=2028 i lp=290</v>
      </c>
      <c r="T41" s="207" t="str">
        <f aca="false">+"rokprognozy="&amp;T$6&amp;" i lp="&amp;$A41</f>
        <v>rokprognozy=2029 i lp=290</v>
      </c>
      <c r="U41" s="207" t="str">
        <f aca="false">+"rokprognozy="&amp;U$6&amp;" i lp="&amp;$A41</f>
        <v>rokprognozy=2030 i lp=290</v>
      </c>
      <c r="V41" s="207" t="str">
        <f aca="false">+"rokprognozy="&amp;V$6&amp;" i lp="&amp;$A41</f>
        <v>rokprognozy=2031 i lp=290</v>
      </c>
      <c r="W41" s="207" t="str">
        <f aca="false">+"rokprognozy="&amp;W$6&amp;" i lp="&amp;$A41</f>
        <v>rokprognozy=2032 i lp=290</v>
      </c>
      <c r="X41" s="207" t="str">
        <f aca="false">+"rokprognozy="&amp;X$6&amp;" i lp="&amp;$A41</f>
        <v>rokprognozy=2033 i lp=290</v>
      </c>
      <c r="Y41" s="207" t="str">
        <f aca="false">+"rokprognozy="&amp;Y$6&amp;" i lp="&amp;$A41</f>
        <v>rokprognozy=2034 i lp=290</v>
      </c>
      <c r="Z41" s="207" t="str">
        <f aca="false">+"rokprognozy="&amp;Z$6&amp;" i lp="&amp;$A41</f>
        <v>rokprognozy=2035 i lp=290</v>
      </c>
      <c r="AA41" s="207" t="str">
        <f aca="false">+"rokprognozy="&amp;AA$6&amp;" i lp="&amp;$A41</f>
        <v>rokprognozy=2036 i lp=290</v>
      </c>
      <c r="AB41" s="207" t="str">
        <f aca="false">+"rokprognozy="&amp;AB$6&amp;" i lp="&amp;$A41</f>
        <v>rokprognozy=2037 i lp=290</v>
      </c>
      <c r="AC41" s="207" t="str">
        <f aca="false">+"rokprognozy="&amp;AC$6&amp;" i lp="&amp;$A41</f>
        <v>rokprognozy=2038 i lp=290</v>
      </c>
      <c r="AD41" s="207" t="str">
        <f aca="false">+"rokprognozy="&amp;AD$6&amp;" i lp="&amp;$A41</f>
        <v>rokprognozy=2039 i lp=290</v>
      </c>
      <c r="AE41" s="207" t="str">
        <f aca="false">+"rokprognozy="&amp;AE$6&amp;" i lp="&amp;$A41</f>
        <v>rokprognozy=2040 i lp=290</v>
      </c>
      <c r="AF41" s="207" t="str">
        <f aca="false">+"rokprognozy="&amp;AF$6&amp;" i lp="&amp;$A41</f>
        <v>rokprognozy=2041 i lp=290</v>
      </c>
      <c r="AG41" s="207" t="str">
        <f aca="false">+"rokprognozy="&amp;AG$6&amp;" i lp="&amp;$A41</f>
        <v>rokprognozy=2042 i lp=290</v>
      </c>
      <c r="AH41" s="207" t="str">
        <f aca="false">+"rokprognozy="&amp;AH$6&amp;" i lp="&amp;$A41</f>
        <v>rokprognozy=2043 i lp=290</v>
      </c>
    </row>
    <row r="42" customFormat="false" ht="14.25" hidden="false" customHeight="false" outlineLevel="0" collapsed="false">
      <c r="A42" s="205" t="n">
        <v>295</v>
      </c>
      <c r="B42" s="206" t="s">
        <v>297</v>
      </c>
      <c r="C42" s="207" t="s">
        <v>266</v>
      </c>
      <c r="D42" s="207" t="str">
        <f aca="false">+"rokprognozy="&amp;D$6&amp;" i lp="&amp;$A42</f>
        <v>rokprognozy=2013 i lp=295</v>
      </c>
      <c r="E42" s="207" t="str">
        <f aca="false">+"rokprognozy="&amp;E$6&amp;" i lp="&amp;$A42</f>
        <v>rokprognozy=2014 i lp=295</v>
      </c>
      <c r="F42" s="207" t="str">
        <f aca="false">+"rokprognozy="&amp;F$6&amp;" i lp="&amp;$A42</f>
        <v>rokprognozy=2015 i lp=295</v>
      </c>
      <c r="G42" s="207" t="str">
        <f aca="false">+"rokprognozy="&amp;G$6&amp;" i lp="&amp;$A42</f>
        <v>rokprognozy=2016 i lp=295</v>
      </c>
      <c r="H42" s="207" t="str">
        <f aca="false">+"rokprognozy="&amp;H$6&amp;" i lp="&amp;$A42</f>
        <v>rokprognozy=2017 i lp=295</v>
      </c>
      <c r="I42" s="207" t="str">
        <f aca="false">+"rokprognozy="&amp;I$6&amp;" i lp="&amp;$A42</f>
        <v>rokprognozy=2018 i lp=295</v>
      </c>
      <c r="J42" s="207" t="str">
        <f aca="false">+"rokprognozy="&amp;J$6&amp;" i lp="&amp;$A42</f>
        <v>rokprognozy=2019 i lp=295</v>
      </c>
      <c r="K42" s="207" t="str">
        <f aca="false">+"rokprognozy="&amp;K$6&amp;" i lp="&amp;$A42</f>
        <v>rokprognozy=2020 i lp=295</v>
      </c>
      <c r="L42" s="207" t="str">
        <f aca="false">+"rokprognozy="&amp;L$6&amp;" i lp="&amp;$A42</f>
        <v>rokprognozy=2021 i lp=295</v>
      </c>
      <c r="M42" s="207" t="str">
        <f aca="false">+"rokprognozy="&amp;M$6&amp;" i lp="&amp;$A42</f>
        <v>rokprognozy=2022 i lp=295</v>
      </c>
      <c r="N42" s="207" t="str">
        <f aca="false">+"rokprognozy="&amp;N$6&amp;" i lp="&amp;$A42</f>
        <v>rokprognozy=2023 i lp=295</v>
      </c>
      <c r="O42" s="207" t="str">
        <f aca="false">+"rokprognozy="&amp;O$6&amp;" i lp="&amp;$A42</f>
        <v>rokprognozy=2024 i lp=295</v>
      </c>
      <c r="P42" s="207" t="str">
        <f aca="false">+"rokprognozy="&amp;P$6&amp;" i lp="&amp;$A42</f>
        <v>rokprognozy=2025 i lp=295</v>
      </c>
      <c r="Q42" s="207" t="str">
        <f aca="false">+"rokprognozy="&amp;Q$6&amp;" i lp="&amp;$A42</f>
        <v>rokprognozy=2026 i lp=295</v>
      </c>
      <c r="R42" s="207" t="str">
        <f aca="false">+"rokprognozy="&amp;R$6&amp;" i lp="&amp;$A42</f>
        <v>rokprognozy=2027 i lp=295</v>
      </c>
      <c r="S42" s="207" t="str">
        <f aca="false">+"rokprognozy="&amp;S$6&amp;" i lp="&amp;$A42</f>
        <v>rokprognozy=2028 i lp=295</v>
      </c>
      <c r="T42" s="207" t="str">
        <f aca="false">+"rokprognozy="&amp;T$6&amp;" i lp="&amp;$A42</f>
        <v>rokprognozy=2029 i lp=295</v>
      </c>
      <c r="U42" s="207" t="str">
        <f aca="false">+"rokprognozy="&amp;U$6&amp;" i lp="&amp;$A42</f>
        <v>rokprognozy=2030 i lp=295</v>
      </c>
      <c r="V42" s="207" t="str">
        <f aca="false">+"rokprognozy="&amp;V$6&amp;" i lp="&amp;$A42</f>
        <v>rokprognozy=2031 i lp=295</v>
      </c>
      <c r="W42" s="207" t="str">
        <f aca="false">+"rokprognozy="&amp;W$6&amp;" i lp="&amp;$A42</f>
        <v>rokprognozy=2032 i lp=295</v>
      </c>
      <c r="X42" s="207" t="str">
        <f aca="false">+"rokprognozy="&amp;X$6&amp;" i lp="&amp;$A42</f>
        <v>rokprognozy=2033 i lp=295</v>
      </c>
      <c r="Y42" s="207" t="str">
        <f aca="false">+"rokprognozy="&amp;Y$6&amp;" i lp="&amp;$A42</f>
        <v>rokprognozy=2034 i lp=295</v>
      </c>
      <c r="Z42" s="207" t="str">
        <f aca="false">+"rokprognozy="&amp;Z$6&amp;" i lp="&amp;$A42</f>
        <v>rokprognozy=2035 i lp=295</v>
      </c>
      <c r="AA42" s="207" t="str">
        <f aca="false">+"rokprognozy="&amp;AA$6&amp;" i lp="&amp;$A42</f>
        <v>rokprognozy=2036 i lp=295</v>
      </c>
      <c r="AB42" s="207" t="str">
        <f aca="false">+"rokprognozy="&amp;AB$6&amp;" i lp="&amp;$A42</f>
        <v>rokprognozy=2037 i lp=295</v>
      </c>
      <c r="AC42" s="207" t="str">
        <f aca="false">+"rokprognozy="&amp;AC$6&amp;" i lp="&amp;$A42</f>
        <v>rokprognozy=2038 i lp=295</v>
      </c>
      <c r="AD42" s="207" t="str">
        <f aca="false">+"rokprognozy="&amp;AD$6&amp;" i lp="&amp;$A42</f>
        <v>rokprognozy=2039 i lp=295</v>
      </c>
      <c r="AE42" s="207" t="str">
        <f aca="false">+"rokprognozy="&amp;AE$6&amp;" i lp="&amp;$A42</f>
        <v>rokprognozy=2040 i lp=295</v>
      </c>
      <c r="AF42" s="207" t="str">
        <f aca="false">+"rokprognozy="&amp;AF$6&amp;" i lp="&amp;$A42</f>
        <v>rokprognozy=2041 i lp=295</v>
      </c>
      <c r="AG42" s="207" t="str">
        <f aca="false">+"rokprognozy="&amp;AG$6&amp;" i lp="&amp;$A42</f>
        <v>rokprognozy=2042 i lp=295</v>
      </c>
      <c r="AH42" s="207" t="str">
        <f aca="false">+"rokprognozy="&amp;AH$6&amp;" i lp="&amp;$A42</f>
        <v>rokprognozy=2043 i lp=295</v>
      </c>
    </row>
    <row r="43" customFormat="false" ht="14.25" hidden="false" customHeight="false" outlineLevel="0" collapsed="false">
      <c r="A43" s="205" t="n">
        <v>300</v>
      </c>
      <c r="B43" s="206" t="s">
        <v>298</v>
      </c>
      <c r="C43" s="207" t="s">
        <v>74</v>
      </c>
      <c r="D43" s="207" t="str">
        <f aca="false">+"rokprognozy="&amp;D$6&amp;" i lp="&amp;$A43</f>
        <v>rokprognozy=2013 i lp=300</v>
      </c>
      <c r="E43" s="207" t="str">
        <f aca="false">+"rokprognozy="&amp;E$6&amp;" i lp="&amp;$A43</f>
        <v>rokprognozy=2014 i lp=300</v>
      </c>
      <c r="F43" s="207" t="str">
        <f aca="false">+"rokprognozy="&amp;F$6&amp;" i lp="&amp;$A43</f>
        <v>rokprognozy=2015 i lp=300</v>
      </c>
      <c r="G43" s="207" t="str">
        <f aca="false">+"rokprognozy="&amp;G$6&amp;" i lp="&amp;$A43</f>
        <v>rokprognozy=2016 i lp=300</v>
      </c>
      <c r="H43" s="207" t="str">
        <f aca="false">+"rokprognozy="&amp;H$6&amp;" i lp="&amp;$A43</f>
        <v>rokprognozy=2017 i lp=300</v>
      </c>
      <c r="I43" s="207" t="str">
        <f aca="false">+"rokprognozy="&amp;I$6&amp;" i lp="&amp;$A43</f>
        <v>rokprognozy=2018 i lp=300</v>
      </c>
      <c r="J43" s="207" t="str">
        <f aca="false">+"rokprognozy="&amp;J$6&amp;" i lp="&amp;$A43</f>
        <v>rokprognozy=2019 i lp=300</v>
      </c>
      <c r="K43" s="207" t="str">
        <f aca="false">+"rokprognozy="&amp;K$6&amp;" i lp="&amp;$A43</f>
        <v>rokprognozy=2020 i lp=300</v>
      </c>
      <c r="L43" s="207" t="str">
        <f aca="false">+"rokprognozy="&amp;L$6&amp;" i lp="&amp;$A43</f>
        <v>rokprognozy=2021 i lp=300</v>
      </c>
      <c r="M43" s="207" t="str">
        <f aca="false">+"rokprognozy="&amp;M$6&amp;" i lp="&amp;$A43</f>
        <v>rokprognozy=2022 i lp=300</v>
      </c>
      <c r="N43" s="207" t="str">
        <f aca="false">+"rokprognozy="&amp;N$6&amp;" i lp="&amp;$A43</f>
        <v>rokprognozy=2023 i lp=300</v>
      </c>
      <c r="O43" s="207" t="str">
        <f aca="false">+"rokprognozy="&amp;O$6&amp;" i lp="&amp;$A43</f>
        <v>rokprognozy=2024 i lp=300</v>
      </c>
      <c r="P43" s="207" t="str">
        <f aca="false">+"rokprognozy="&amp;P$6&amp;" i lp="&amp;$A43</f>
        <v>rokprognozy=2025 i lp=300</v>
      </c>
      <c r="Q43" s="207" t="str">
        <f aca="false">+"rokprognozy="&amp;Q$6&amp;" i lp="&amp;$A43</f>
        <v>rokprognozy=2026 i lp=300</v>
      </c>
      <c r="R43" s="207" t="str">
        <f aca="false">+"rokprognozy="&amp;R$6&amp;" i lp="&amp;$A43</f>
        <v>rokprognozy=2027 i lp=300</v>
      </c>
      <c r="S43" s="207" t="str">
        <f aca="false">+"rokprognozy="&amp;S$6&amp;" i lp="&amp;$A43</f>
        <v>rokprognozy=2028 i lp=300</v>
      </c>
      <c r="T43" s="207" t="str">
        <f aca="false">+"rokprognozy="&amp;T$6&amp;" i lp="&amp;$A43</f>
        <v>rokprognozy=2029 i lp=300</v>
      </c>
      <c r="U43" s="207" t="str">
        <f aca="false">+"rokprognozy="&amp;U$6&amp;" i lp="&amp;$A43</f>
        <v>rokprognozy=2030 i lp=300</v>
      </c>
      <c r="V43" s="207" t="str">
        <f aca="false">+"rokprognozy="&amp;V$6&amp;" i lp="&amp;$A43</f>
        <v>rokprognozy=2031 i lp=300</v>
      </c>
      <c r="W43" s="207" t="str">
        <f aca="false">+"rokprognozy="&amp;W$6&amp;" i lp="&amp;$A43</f>
        <v>rokprognozy=2032 i lp=300</v>
      </c>
      <c r="X43" s="207" t="str">
        <f aca="false">+"rokprognozy="&amp;X$6&amp;" i lp="&amp;$A43</f>
        <v>rokprognozy=2033 i lp=300</v>
      </c>
      <c r="Y43" s="207" t="str">
        <f aca="false">+"rokprognozy="&amp;Y$6&amp;" i lp="&amp;$A43</f>
        <v>rokprognozy=2034 i lp=300</v>
      </c>
      <c r="Z43" s="207" t="str">
        <f aca="false">+"rokprognozy="&amp;Z$6&amp;" i lp="&amp;$A43</f>
        <v>rokprognozy=2035 i lp=300</v>
      </c>
      <c r="AA43" s="207" t="str">
        <f aca="false">+"rokprognozy="&amp;AA$6&amp;" i lp="&amp;$A43</f>
        <v>rokprognozy=2036 i lp=300</v>
      </c>
      <c r="AB43" s="207" t="str">
        <f aca="false">+"rokprognozy="&amp;AB$6&amp;" i lp="&amp;$A43</f>
        <v>rokprognozy=2037 i lp=300</v>
      </c>
      <c r="AC43" s="207" t="str">
        <f aca="false">+"rokprognozy="&amp;AC$6&amp;" i lp="&amp;$A43</f>
        <v>rokprognozy=2038 i lp=300</v>
      </c>
      <c r="AD43" s="207" t="str">
        <f aca="false">+"rokprognozy="&amp;AD$6&amp;" i lp="&amp;$A43</f>
        <v>rokprognozy=2039 i lp=300</v>
      </c>
      <c r="AE43" s="207" t="str">
        <f aca="false">+"rokprognozy="&amp;AE$6&amp;" i lp="&amp;$A43</f>
        <v>rokprognozy=2040 i lp=300</v>
      </c>
      <c r="AF43" s="207" t="str">
        <f aca="false">+"rokprognozy="&amp;AF$6&amp;" i lp="&amp;$A43</f>
        <v>rokprognozy=2041 i lp=300</v>
      </c>
      <c r="AG43" s="207" t="str">
        <f aca="false">+"rokprognozy="&amp;AG$6&amp;" i lp="&amp;$A43</f>
        <v>rokprognozy=2042 i lp=300</v>
      </c>
      <c r="AH43" s="207" t="str">
        <f aca="false">+"rokprognozy="&amp;AH$6&amp;" i lp="&amp;$A43</f>
        <v>rokprognozy=2043 i lp=300</v>
      </c>
    </row>
    <row r="44" customFormat="false" ht="14.25" hidden="false" customHeight="false" outlineLevel="0" collapsed="false">
      <c r="A44" s="205" t="n">
        <v>310</v>
      </c>
      <c r="B44" s="206" t="s">
        <v>299</v>
      </c>
      <c r="C44" s="207" t="s">
        <v>271</v>
      </c>
      <c r="D44" s="207" t="str">
        <f aca="false">+"rokprognozy="&amp;D$6&amp;" i lp="&amp;$A44</f>
        <v>rokprognozy=2013 i lp=310</v>
      </c>
      <c r="E44" s="207" t="str">
        <f aca="false">+"rokprognozy="&amp;E$6&amp;" i lp="&amp;$A44</f>
        <v>rokprognozy=2014 i lp=310</v>
      </c>
      <c r="F44" s="207" t="str">
        <f aca="false">+"rokprognozy="&amp;F$6&amp;" i lp="&amp;$A44</f>
        <v>rokprognozy=2015 i lp=310</v>
      </c>
      <c r="G44" s="207" t="str">
        <f aca="false">+"rokprognozy="&amp;G$6&amp;" i lp="&amp;$A44</f>
        <v>rokprognozy=2016 i lp=310</v>
      </c>
      <c r="H44" s="207" t="str">
        <f aca="false">+"rokprognozy="&amp;H$6&amp;" i lp="&amp;$A44</f>
        <v>rokprognozy=2017 i lp=310</v>
      </c>
      <c r="I44" s="207" t="str">
        <f aca="false">+"rokprognozy="&amp;I$6&amp;" i lp="&amp;$A44</f>
        <v>rokprognozy=2018 i lp=310</v>
      </c>
      <c r="J44" s="207" t="str">
        <f aca="false">+"rokprognozy="&amp;J$6&amp;" i lp="&amp;$A44</f>
        <v>rokprognozy=2019 i lp=310</v>
      </c>
      <c r="K44" s="207" t="str">
        <f aca="false">+"rokprognozy="&amp;K$6&amp;" i lp="&amp;$A44</f>
        <v>rokprognozy=2020 i lp=310</v>
      </c>
      <c r="L44" s="207" t="str">
        <f aca="false">+"rokprognozy="&amp;L$6&amp;" i lp="&amp;$A44</f>
        <v>rokprognozy=2021 i lp=310</v>
      </c>
      <c r="M44" s="207" t="str">
        <f aca="false">+"rokprognozy="&amp;M$6&amp;" i lp="&amp;$A44</f>
        <v>rokprognozy=2022 i lp=310</v>
      </c>
      <c r="N44" s="207" t="str">
        <f aca="false">+"rokprognozy="&amp;N$6&amp;" i lp="&amp;$A44</f>
        <v>rokprognozy=2023 i lp=310</v>
      </c>
      <c r="O44" s="207" t="str">
        <f aca="false">+"rokprognozy="&amp;O$6&amp;" i lp="&amp;$A44</f>
        <v>rokprognozy=2024 i lp=310</v>
      </c>
      <c r="P44" s="207" t="str">
        <f aca="false">+"rokprognozy="&amp;P$6&amp;" i lp="&amp;$A44</f>
        <v>rokprognozy=2025 i lp=310</v>
      </c>
      <c r="Q44" s="207" t="str">
        <f aca="false">+"rokprognozy="&amp;Q$6&amp;" i lp="&amp;$A44</f>
        <v>rokprognozy=2026 i lp=310</v>
      </c>
      <c r="R44" s="207" t="str">
        <f aca="false">+"rokprognozy="&amp;R$6&amp;" i lp="&amp;$A44</f>
        <v>rokprognozy=2027 i lp=310</v>
      </c>
      <c r="S44" s="207" t="str">
        <f aca="false">+"rokprognozy="&amp;S$6&amp;" i lp="&amp;$A44</f>
        <v>rokprognozy=2028 i lp=310</v>
      </c>
      <c r="T44" s="207" t="str">
        <f aca="false">+"rokprognozy="&amp;T$6&amp;" i lp="&amp;$A44</f>
        <v>rokprognozy=2029 i lp=310</v>
      </c>
      <c r="U44" s="207" t="str">
        <f aca="false">+"rokprognozy="&amp;U$6&amp;" i lp="&amp;$A44</f>
        <v>rokprognozy=2030 i lp=310</v>
      </c>
      <c r="V44" s="207" t="str">
        <f aca="false">+"rokprognozy="&amp;V$6&amp;" i lp="&amp;$A44</f>
        <v>rokprognozy=2031 i lp=310</v>
      </c>
      <c r="W44" s="207" t="str">
        <f aca="false">+"rokprognozy="&amp;W$6&amp;" i lp="&amp;$A44</f>
        <v>rokprognozy=2032 i lp=310</v>
      </c>
      <c r="X44" s="207" t="str">
        <f aca="false">+"rokprognozy="&amp;X$6&amp;" i lp="&amp;$A44</f>
        <v>rokprognozy=2033 i lp=310</v>
      </c>
      <c r="Y44" s="207" t="str">
        <f aca="false">+"rokprognozy="&amp;Y$6&amp;" i lp="&amp;$A44</f>
        <v>rokprognozy=2034 i lp=310</v>
      </c>
      <c r="Z44" s="207" t="str">
        <f aca="false">+"rokprognozy="&amp;Z$6&amp;" i lp="&amp;$A44</f>
        <v>rokprognozy=2035 i lp=310</v>
      </c>
      <c r="AA44" s="207" t="str">
        <f aca="false">+"rokprognozy="&amp;AA$6&amp;" i lp="&amp;$A44</f>
        <v>rokprognozy=2036 i lp=310</v>
      </c>
      <c r="AB44" s="207" t="str">
        <f aca="false">+"rokprognozy="&amp;AB$6&amp;" i lp="&amp;$A44</f>
        <v>rokprognozy=2037 i lp=310</v>
      </c>
      <c r="AC44" s="207" t="str">
        <f aca="false">+"rokprognozy="&amp;AC$6&amp;" i lp="&amp;$A44</f>
        <v>rokprognozy=2038 i lp=310</v>
      </c>
      <c r="AD44" s="207" t="str">
        <f aca="false">+"rokprognozy="&amp;AD$6&amp;" i lp="&amp;$A44</f>
        <v>rokprognozy=2039 i lp=310</v>
      </c>
      <c r="AE44" s="207" t="str">
        <f aca="false">+"rokprognozy="&amp;AE$6&amp;" i lp="&amp;$A44</f>
        <v>rokprognozy=2040 i lp=310</v>
      </c>
      <c r="AF44" s="207" t="str">
        <f aca="false">+"rokprognozy="&amp;AF$6&amp;" i lp="&amp;$A44</f>
        <v>rokprognozy=2041 i lp=310</v>
      </c>
      <c r="AG44" s="207" t="str">
        <f aca="false">+"rokprognozy="&amp;AG$6&amp;" i lp="&amp;$A44</f>
        <v>rokprognozy=2042 i lp=310</v>
      </c>
      <c r="AH44" s="207" t="str">
        <f aca="false">+"rokprognozy="&amp;AH$6&amp;" i lp="&amp;$A44</f>
        <v>rokprognozy=2043 i lp=310</v>
      </c>
    </row>
    <row r="45" customFormat="false" ht="14.25" hidden="false" customHeight="false" outlineLevel="0" collapsed="false">
      <c r="A45" s="205" t="n">
        <v>320</v>
      </c>
      <c r="B45" s="206" t="s">
        <v>300</v>
      </c>
      <c r="C45" s="207" t="s">
        <v>301</v>
      </c>
      <c r="D45" s="207" t="str">
        <f aca="false">+"rokprognozy="&amp;D$6&amp;" i lp="&amp;$A45</f>
        <v>rokprognozy=2013 i lp=320</v>
      </c>
      <c r="E45" s="207" t="str">
        <f aca="false">+"rokprognozy="&amp;E$6&amp;" i lp="&amp;$A45</f>
        <v>rokprognozy=2014 i lp=320</v>
      </c>
      <c r="F45" s="207" t="str">
        <f aca="false">+"rokprognozy="&amp;F$6&amp;" i lp="&amp;$A45</f>
        <v>rokprognozy=2015 i lp=320</v>
      </c>
      <c r="G45" s="207" t="str">
        <f aca="false">+"rokprognozy="&amp;G$6&amp;" i lp="&amp;$A45</f>
        <v>rokprognozy=2016 i lp=320</v>
      </c>
      <c r="H45" s="207" t="str">
        <f aca="false">+"rokprognozy="&amp;H$6&amp;" i lp="&amp;$A45</f>
        <v>rokprognozy=2017 i lp=320</v>
      </c>
      <c r="I45" s="207" t="str">
        <f aca="false">+"rokprognozy="&amp;I$6&amp;" i lp="&amp;$A45</f>
        <v>rokprognozy=2018 i lp=320</v>
      </c>
      <c r="J45" s="207" t="str">
        <f aca="false">+"rokprognozy="&amp;J$6&amp;" i lp="&amp;$A45</f>
        <v>rokprognozy=2019 i lp=320</v>
      </c>
      <c r="K45" s="207" t="str">
        <f aca="false">+"rokprognozy="&amp;K$6&amp;" i lp="&amp;$A45</f>
        <v>rokprognozy=2020 i lp=320</v>
      </c>
      <c r="L45" s="207" t="str">
        <f aca="false">+"rokprognozy="&amp;L$6&amp;" i lp="&amp;$A45</f>
        <v>rokprognozy=2021 i lp=320</v>
      </c>
      <c r="M45" s="207" t="str">
        <f aca="false">+"rokprognozy="&amp;M$6&amp;" i lp="&amp;$A45</f>
        <v>rokprognozy=2022 i lp=320</v>
      </c>
      <c r="N45" s="207" t="str">
        <f aca="false">+"rokprognozy="&amp;N$6&amp;" i lp="&amp;$A45</f>
        <v>rokprognozy=2023 i lp=320</v>
      </c>
      <c r="O45" s="207" t="str">
        <f aca="false">+"rokprognozy="&amp;O$6&amp;" i lp="&amp;$A45</f>
        <v>rokprognozy=2024 i lp=320</v>
      </c>
      <c r="P45" s="207" t="str">
        <f aca="false">+"rokprognozy="&amp;P$6&amp;" i lp="&amp;$A45</f>
        <v>rokprognozy=2025 i lp=320</v>
      </c>
      <c r="Q45" s="207" t="str">
        <f aca="false">+"rokprognozy="&amp;Q$6&amp;" i lp="&amp;$A45</f>
        <v>rokprognozy=2026 i lp=320</v>
      </c>
      <c r="R45" s="207" t="str">
        <f aca="false">+"rokprognozy="&amp;R$6&amp;" i lp="&amp;$A45</f>
        <v>rokprognozy=2027 i lp=320</v>
      </c>
      <c r="S45" s="207" t="str">
        <f aca="false">+"rokprognozy="&amp;S$6&amp;" i lp="&amp;$A45</f>
        <v>rokprognozy=2028 i lp=320</v>
      </c>
      <c r="T45" s="207" t="str">
        <f aca="false">+"rokprognozy="&amp;T$6&amp;" i lp="&amp;$A45</f>
        <v>rokprognozy=2029 i lp=320</v>
      </c>
      <c r="U45" s="207" t="str">
        <f aca="false">+"rokprognozy="&amp;U$6&amp;" i lp="&amp;$A45</f>
        <v>rokprognozy=2030 i lp=320</v>
      </c>
      <c r="V45" s="207" t="str">
        <f aca="false">+"rokprognozy="&amp;V$6&amp;" i lp="&amp;$A45</f>
        <v>rokprognozy=2031 i lp=320</v>
      </c>
      <c r="W45" s="207" t="str">
        <f aca="false">+"rokprognozy="&amp;W$6&amp;" i lp="&amp;$A45</f>
        <v>rokprognozy=2032 i lp=320</v>
      </c>
      <c r="X45" s="207" t="str">
        <f aca="false">+"rokprognozy="&amp;X$6&amp;" i lp="&amp;$A45</f>
        <v>rokprognozy=2033 i lp=320</v>
      </c>
      <c r="Y45" s="207" t="str">
        <f aca="false">+"rokprognozy="&amp;Y$6&amp;" i lp="&amp;$A45</f>
        <v>rokprognozy=2034 i lp=320</v>
      </c>
      <c r="Z45" s="207" t="str">
        <f aca="false">+"rokprognozy="&amp;Z$6&amp;" i lp="&amp;$A45</f>
        <v>rokprognozy=2035 i lp=320</v>
      </c>
      <c r="AA45" s="207" t="str">
        <f aca="false">+"rokprognozy="&amp;AA$6&amp;" i lp="&amp;$A45</f>
        <v>rokprognozy=2036 i lp=320</v>
      </c>
      <c r="AB45" s="207" t="str">
        <f aca="false">+"rokprognozy="&amp;AB$6&amp;" i lp="&amp;$A45</f>
        <v>rokprognozy=2037 i lp=320</v>
      </c>
      <c r="AC45" s="207" t="str">
        <f aca="false">+"rokprognozy="&amp;AC$6&amp;" i lp="&amp;$A45</f>
        <v>rokprognozy=2038 i lp=320</v>
      </c>
      <c r="AD45" s="207" t="str">
        <f aca="false">+"rokprognozy="&amp;AD$6&amp;" i lp="&amp;$A45</f>
        <v>rokprognozy=2039 i lp=320</v>
      </c>
      <c r="AE45" s="207" t="str">
        <f aca="false">+"rokprognozy="&amp;AE$6&amp;" i lp="&amp;$A45</f>
        <v>rokprognozy=2040 i lp=320</v>
      </c>
      <c r="AF45" s="207" t="str">
        <f aca="false">+"rokprognozy="&amp;AF$6&amp;" i lp="&amp;$A45</f>
        <v>rokprognozy=2041 i lp=320</v>
      </c>
      <c r="AG45" s="207" t="str">
        <f aca="false">+"rokprognozy="&amp;AG$6&amp;" i lp="&amp;$A45</f>
        <v>rokprognozy=2042 i lp=320</v>
      </c>
      <c r="AH45" s="207" t="str">
        <f aca="false">+"rokprognozy="&amp;AH$6&amp;" i lp="&amp;$A45</f>
        <v>rokprognozy=2043 i lp=320</v>
      </c>
    </row>
    <row r="46" customFormat="false" ht="14.25" hidden="false" customHeight="false" outlineLevel="0" collapsed="false">
      <c r="A46" s="205" t="n">
        <v>330</v>
      </c>
      <c r="B46" s="206" t="s">
        <v>302</v>
      </c>
      <c r="C46" s="207" t="s">
        <v>303</v>
      </c>
      <c r="D46" s="207" t="str">
        <f aca="false">+"rokprognozy="&amp;D$6&amp;" i lp="&amp;$A46</f>
        <v>rokprognozy=2013 i lp=330</v>
      </c>
      <c r="E46" s="207" t="str">
        <f aca="false">+"rokprognozy="&amp;E$6&amp;" i lp="&amp;$A46</f>
        <v>rokprognozy=2014 i lp=330</v>
      </c>
      <c r="F46" s="207" t="str">
        <f aca="false">+"rokprognozy="&amp;F$6&amp;" i lp="&amp;$A46</f>
        <v>rokprognozy=2015 i lp=330</v>
      </c>
      <c r="G46" s="207" t="str">
        <f aca="false">+"rokprognozy="&amp;G$6&amp;" i lp="&amp;$A46</f>
        <v>rokprognozy=2016 i lp=330</v>
      </c>
      <c r="H46" s="207" t="str">
        <f aca="false">+"rokprognozy="&amp;H$6&amp;" i lp="&amp;$A46</f>
        <v>rokprognozy=2017 i lp=330</v>
      </c>
      <c r="I46" s="207" t="str">
        <f aca="false">+"rokprognozy="&amp;I$6&amp;" i lp="&amp;$A46</f>
        <v>rokprognozy=2018 i lp=330</v>
      </c>
      <c r="J46" s="207" t="str">
        <f aca="false">+"rokprognozy="&amp;J$6&amp;" i lp="&amp;$A46</f>
        <v>rokprognozy=2019 i lp=330</v>
      </c>
      <c r="K46" s="207" t="str">
        <f aca="false">+"rokprognozy="&amp;K$6&amp;" i lp="&amp;$A46</f>
        <v>rokprognozy=2020 i lp=330</v>
      </c>
      <c r="L46" s="207" t="str">
        <f aca="false">+"rokprognozy="&amp;L$6&amp;" i lp="&amp;$A46</f>
        <v>rokprognozy=2021 i lp=330</v>
      </c>
      <c r="M46" s="207" t="str">
        <f aca="false">+"rokprognozy="&amp;M$6&amp;" i lp="&amp;$A46</f>
        <v>rokprognozy=2022 i lp=330</v>
      </c>
      <c r="N46" s="207" t="str">
        <f aca="false">+"rokprognozy="&amp;N$6&amp;" i lp="&amp;$A46</f>
        <v>rokprognozy=2023 i lp=330</v>
      </c>
      <c r="O46" s="207" t="str">
        <f aca="false">+"rokprognozy="&amp;O$6&amp;" i lp="&amp;$A46</f>
        <v>rokprognozy=2024 i lp=330</v>
      </c>
      <c r="P46" s="207" t="str">
        <f aca="false">+"rokprognozy="&amp;P$6&amp;" i lp="&amp;$A46</f>
        <v>rokprognozy=2025 i lp=330</v>
      </c>
      <c r="Q46" s="207" t="str">
        <f aca="false">+"rokprognozy="&amp;Q$6&amp;" i lp="&amp;$A46</f>
        <v>rokprognozy=2026 i lp=330</v>
      </c>
      <c r="R46" s="207" t="str">
        <f aca="false">+"rokprognozy="&amp;R$6&amp;" i lp="&amp;$A46</f>
        <v>rokprognozy=2027 i lp=330</v>
      </c>
      <c r="S46" s="207" t="str">
        <f aca="false">+"rokprognozy="&amp;S$6&amp;" i lp="&amp;$A46</f>
        <v>rokprognozy=2028 i lp=330</v>
      </c>
      <c r="T46" s="207" t="str">
        <f aca="false">+"rokprognozy="&amp;T$6&amp;" i lp="&amp;$A46</f>
        <v>rokprognozy=2029 i lp=330</v>
      </c>
      <c r="U46" s="207" t="str">
        <f aca="false">+"rokprognozy="&amp;U$6&amp;" i lp="&amp;$A46</f>
        <v>rokprognozy=2030 i lp=330</v>
      </c>
      <c r="V46" s="207" t="str">
        <f aca="false">+"rokprognozy="&amp;V$6&amp;" i lp="&amp;$A46</f>
        <v>rokprognozy=2031 i lp=330</v>
      </c>
      <c r="W46" s="207" t="str">
        <f aca="false">+"rokprognozy="&amp;W$6&amp;" i lp="&amp;$A46</f>
        <v>rokprognozy=2032 i lp=330</v>
      </c>
      <c r="X46" s="207" t="str">
        <f aca="false">+"rokprognozy="&amp;X$6&amp;" i lp="&amp;$A46</f>
        <v>rokprognozy=2033 i lp=330</v>
      </c>
      <c r="Y46" s="207" t="str">
        <f aca="false">+"rokprognozy="&amp;Y$6&amp;" i lp="&amp;$A46</f>
        <v>rokprognozy=2034 i lp=330</v>
      </c>
      <c r="Z46" s="207" t="str">
        <f aca="false">+"rokprognozy="&amp;Z$6&amp;" i lp="&amp;$A46</f>
        <v>rokprognozy=2035 i lp=330</v>
      </c>
      <c r="AA46" s="207" t="str">
        <f aca="false">+"rokprognozy="&amp;AA$6&amp;" i lp="&amp;$A46</f>
        <v>rokprognozy=2036 i lp=330</v>
      </c>
      <c r="AB46" s="207" t="str">
        <f aca="false">+"rokprognozy="&amp;AB$6&amp;" i lp="&amp;$A46</f>
        <v>rokprognozy=2037 i lp=330</v>
      </c>
      <c r="AC46" s="207" t="str">
        <f aca="false">+"rokprognozy="&amp;AC$6&amp;" i lp="&amp;$A46</f>
        <v>rokprognozy=2038 i lp=330</v>
      </c>
      <c r="AD46" s="207" t="str">
        <f aca="false">+"rokprognozy="&amp;AD$6&amp;" i lp="&amp;$A46</f>
        <v>rokprognozy=2039 i lp=330</v>
      </c>
      <c r="AE46" s="207" t="str">
        <f aca="false">+"rokprognozy="&amp;AE$6&amp;" i lp="&amp;$A46</f>
        <v>rokprognozy=2040 i lp=330</v>
      </c>
      <c r="AF46" s="207" t="str">
        <f aca="false">+"rokprognozy="&amp;AF$6&amp;" i lp="&amp;$A46</f>
        <v>rokprognozy=2041 i lp=330</v>
      </c>
      <c r="AG46" s="207" t="str">
        <f aca="false">+"rokprognozy="&amp;AG$6&amp;" i lp="&amp;$A46</f>
        <v>rokprognozy=2042 i lp=330</v>
      </c>
      <c r="AH46" s="207" t="str">
        <f aca="false">+"rokprognozy="&amp;AH$6&amp;" i lp="&amp;$A46</f>
        <v>rokprognozy=2043 i lp=330</v>
      </c>
    </row>
    <row r="47" customFormat="false" ht="14.25" hidden="false" customHeight="false" outlineLevel="0" collapsed="false">
      <c r="A47" s="205" t="n">
        <v>340</v>
      </c>
      <c r="B47" s="206" t="s">
        <v>304</v>
      </c>
      <c r="C47" s="207" t="s">
        <v>305</v>
      </c>
      <c r="D47" s="207" t="str">
        <f aca="false">+"rokprognozy="&amp;D$6&amp;" i lp="&amp;$A47</f>
        <v>rokprognozy=2013 i lp=340</v>
      </c>
      <c r="E47" s="207" t="str">
        <f aca="false">+"rokprognozy="&amp;E$6&amp;" i lp="&amp;$A47</f>
        <v>rokprognozy=2014 i lp=340</v>
      </c>
      <c r="F47" s="207" t="str">
        <f aca="false">+"rokprognozy="&amp;F$6&amp;" i lp="&amp;$A47</f>
        <v>rokprognozy=2015 i lp=340</v>
      </c>
      <c r="G47" s="207" t="str">
        <f aca="false">+"rokprognozy="&amp;G$6&amp;" i lp="&amp;$A47</f>
        <v>rokprognozy=2016 i lp=340</v>
      </c>
      <c r="H47" s="207" t="str">
        <f aca="false">+"rokprognozy="&amp;H$6&amp;" i lp="&amp;$A47</f>
        <v>rokprognozy=2017 i lp=340</v>
      </c>
      <c r="I47" s="207" t="str">
        <f aca="false">+"rokprognozy="&amp;I$6&amp;" i lp="&amp;$A47</f>
        <v>rokprognozy=2018 i lp=340</v>
      </c>
      <c r="J47" s="207" t="str">
        <f aca="false">+"rokprognozy="&amp;J$6&amp;" i lp="&amp;$A47</f>
        <v>rokprognozy=2019 i lp=340</v>
      </c>
      <c r="K47" s="207" t="str">
        <f aca="false">+"rokprognozy="&amp;K$6&amp;" i lp="&amp;$A47</f>
        <v>rokprognozy=2020 i lp=340</v>
      </c>
      <c r="L47" s="207" t="str">
        <f aca="false">+"rokprognozy="&amp;L$6&amp;" i lp="&amp;$A47</f>
        <v>rokprognozy=2021 i lp=340</v>
      </c>
      <c r="M47" s="207" t="str">
        <f aca="false">+"rokprognozy="&amp;M$6&amp;" i lp="&amp;$A47</f>
        <v>rokprognozy=2022 i lp=340</v>
      </c>
      <c r="N47" s="207" t="str">
        <f aca="false">+"rokprognozy="&amp;N$6&amp;" i lp="&amp;$A47</f>
        <v>rokprognozy=2023 i lp=340</v>
      </c>
      <c r="O47" s="207" t="str">
        <f aca="false">+"rokprognozy="&amp;O$6&amp;" i lp="&amp;$A47</f>
        <v>rokprognozy=2024 i lp=340</v>
      </c>
      <c r="P47" s="207" t="str">
        <f aca="false">+"rokprognozy="&amp;P$6&amp;" i lp="&amp;$A47</f>
        <v>rokprognozy=2025 i lp=340</v>
      </c>
      <c r="Q47" s="207" t="str">
        <f aca="false">+"rokprognozy="&amp;Q$6&amp;" i lp="&amp;$A47</f>
        <v>rokprognozy=2026 i lp=340</v>
      </c>
      <c r="R47" s="207" t="str">
        <f aca="false">+"rokprognozy="&amp;R$6&amp;" i lp="&amp;$A47</f>
        <v>rokprognozy=2027 i lp=340</v>
      </c>
      <c r="S47" s="207" t="str">
        <f aca="false">+"rokprognozy="&amp;S$6&amp;" i lp="&amp;$A47</f>
        <v>rokprognozy=2028 i lp=340</v>
      </c>
      <c r="T47" s="207" t="str">
        <f aca="false">+"rokprognozy="&amp;T$6&amp;" i lp="&amp;$A47</f>
        <v>rokprognozy=2029 i lp=340</v>
      </c>
      <c r="U47" s="207" t="str">
        <f aca="false">+"rokprognozy="&amp;U$6&amp;" i lp="&amp;$A47</f>
        <v>rokprognozy=2030 i lp=340</v>
      </c>
      <c r="V47" s="207" t="str">
        <f aca="false">+"rokprognozy="&amp;V$6&amp;" i lp="&amp;$A47</f>
        <v>rokprognozy=2031 i lp=340</v>
      </c>
      <c r="W47" s="207" t="str">
        <f aca="false">+"rokprognozy="&amp;W$6&amp;" i lp="&amp;$A47</f>
        <v>rokprognozy=2032 i lp=340</v>
      </c>
      <c r="X47" s="207" t="str">
        <f aca="false">+"rokprognozy="&amp;X$6&amp;" i lp="&amp;$A47</f>
        <v>rokprognozy=2033 i lp=340</v>
      </c>
      <c r="Y47" s="207" t="str">
        <f aca="false">+"rokprognozy="&amp;Y$6&amp;" i lp="&amp;$A47</f>
        <v>rokprognozy=2034 i lp=340</v>
      </c>
      <c r="Z47" s="207" t="str">
        <f aca="false">+"rokprognozy="&amp;Z$6&amp;" i lp="&amp;$A47</f>
        <v>rokprognozy=2035 i lp=340</v>
      </c>
      <c r="AA47" s="207" t="str">
        <f aca="false">+"rokprognozy="&amp;AA$6&amp;" i lp="&amp;$A47</f>
        <v>rokprognozy=2036 i lp=340</v>
      </c>
      <c r="AB47" s="207" t="str">
        <f aca="false">+"rokprognozy="&amp;AB$6&amp;" i lp="&amp;$A47</f>
        <v>rokprognozy=2037 i lp=340</v>
      </c>
      <c r="AC47" s="207" t="str">
        <f aca="false">+"rokprognozy="&amp;AC$6&amp;" i lp="&amp;$A47</f>
        <v>rokprognozy=2038 i lp=340</v>
      </c>
      <c r="AD47" s="207" t="str">
        <f aca="false">+"rokprognozy="&amp;AD$6&amp;" i lp="&amp;$A47</f>
        <v>rokprognozy=2039 i lp=340</v>
      </c>
      <c r="AE47" s="207" t="str">
        <f aca="false">+"rokprognozy="&amp;AE$6&amp;" i lp="&amp;$A47</f>
        <v>rokprognozy=2040 i lp=340</v>
      </c>
      <c r="AF47" s="207" t="str">
        <f aca="false">+"rokprognozy="&amp;AF$6&amp;" i lp="&amp;$A47</f>
        <v>rokprognozy=2041 i lp=340</v>
      </c>
      <c r="AG47" s="207" t="str">
        <f aca="false">+"rokprognozy="&amp;AG$6&amp;" i lp="&amp;$A47</f>
        <v>rokprognozy=2042 i lp=340</v>
      </c>
      <c r="AH47" s="207" t="str">
        <f aca="false">+"rokprognozy="&amp;AH$6&amp;" i lp="&amp;$A47</f>
        <v>rokprognozy=2043 i lp=340</v>
      </c>
    </row>
    <row r="48" customFormat="false" ht="14.25" hidden="false" customHeight="false" outlineLevel="0" collapsed="false">
      <c r="A48" s="205" t="n">
        <v>350</v>
      </c>
      <c r="B48" s="206" t="s">
        <v>306</v>
      </c>
      <c r="C48" s="207" t="s">
        <v>86</v>
      </c>
      <c r="D48" s="207" t="str">
        <f aca="false">+"rokprognozy="&amp;D$6&amp;" i lp="&amp;$A48</f>
        <v>rokprognozy=2013 i lp=350</v>
      </c>
      <c r="E48" s="207" t="str">
        <f aca="false">+"rokprognozy="&amp;E$6&amp;" i lp="&amp;$A48</f>
        <v>rokprognozy=2014 i lp=350</v>
      </c>
      <c r="F48" s="207" t="str">
        <f aca="false">+"rokprognozy="&amp;F$6&amp;" i lp="&amp;$A48</f>
        <v>rokprognozy=2015 i lp=350</v>
      </c>
      <c r="G48" s="207" t="str">
        <f aca="false">+"rokprognozy="&amp;G$6&amp;" i lp="&amp;$A48</f>
        <v>rokprognozy=2016 i lp=350</v>
      </c>
      <c r="H48" s="207" t="str">
        <f aca="false">+"rokprognozy="&amp;H$6&amp;" i lp="&amp;$A48</f>
        <v>rokprognozy=2017 i lp=350</v>
      </c>
      <c r="I48" s="207" t="str">
        <f aca="false">+"rokprognozy="&amp;I$6&amp;" i lp="&amp;$A48</f>
        <v>rokprognozy=2018 i lp=350</v>
      </c>
      <c r="J48" s="207" t="str">
        <f aca="false">+"rokprognozy="&amp;J$6&amp;" i lp="&amp;$A48</f>
        <v>rokprognozy=2019 i lp=350</v>
      </c>
      <c r="K48" s="207" t="str">
        <f aca="false">+"rokprognozy="&amp;K$6&amp;" i lp="&amp;$A48</f>
        <v>rokprognozy=2020 i lp=350</v>
      </c>
      <c r="L48" s="207" t="str">
        <f aca="false">+"rokprognozy="&amp;L$6&amp;" i lp="&amp;$A48</f>
        <v>rokprognozy=2021 i lp=350</v>
      </c>
      <c r="M48" s="207" t="str">
        <f aca="false">+"rokprognozy="&amp;M$6&amp;" i lp="&amp;$A48</f>
        <v>rokprognozy=2022 i lp=350</v>
      </c>
      <c r="N48" s="207" t="str">
        <f aca="false">+"rokprognozy="&amp;N$6&amp;" i lp="&amp;$A48</f>
        <v>rokprognozy=2023 i lp=350</v>
      </c>
      <c r="O48" s="207" t="str">
        <f aca="false">+"rokprognozy="&amp;O$6&amp;" i lp="&amp;$A48</f>
        <v>rokprognozy=2024 i lp=350</v>
      </c>
      <c r="P48" s="207" t="str">
        <f aca="false">+"rokprognozy="&amp;P$6&amp;" i lp="&amp;$A48</f>
        <v>rokprognozy=2025 i lp=350</v>
      </c>
      <c r="Q48" s="207" t="str">
        <f aca="false">+"rokprognozy="&amp;Q$6&amp;" i lp="&amp;$A48</f>
        <v>rokprognozy=2026 i lp=350</v>
      </c>
      <c r="R48" s="207" t="str">
        <f aca="false">+"rokprognozy="&amp;R$6&amp;" i lp="&amp;$A48</f>
        <v>rokprognozy=2027 i lp=350</v>
      </c>
      <c r="S48" s="207" t="str">
        <f aca="false">+"rokprognozy="&amp;S$6&amp;" i lp="&amp;$A48</f>
        <v>rokprognozy=2028 i lp=350</v>
      </c>
      <c r="T48" s="207" t="str">
        <f aca="false">+"rokprognozy="&amp;T$6&amp;" i lp="&amp;$A48</f>
        <v>rokprognozy=2029 i lp=350</v>
      </c>
      <c r="U48" s="207" t="str">
        <f aca="false">+"rokprognozy="&amp;U$6&amp;" i lp="&amp;$A48</f>
        <v>rokprognozy=2030 i lp=350</v>
      </c>
      <c r="V48" s="207" t="str">
        <f aca="false">+"rokprognozy="&amp;V$6&amp;" i lp="&amp;$A48</f>
        <v>rokprognozy=2031 i lp=350</v>
      </c>
      <c r="W48" s="207" t="str">
        <f aca="false">+"rokprognozy="&amp;W$6&amp;" i lp="&amp;$A48</f>
        <v>rokprognozy=2032 i lp=350</v>
      </c>
      <c r="X48" s="207" t="str">
        <f aca="false">+"rokprognozy="&amp;X$6&amp;" i lp="&amp;$A48</f>
        <v>rokprognozy=2033 i lp=350</v>
      </c>
      <c r="Y48" s="207" t="str">
        <f aca="false">+"rokprognozy="&amp;Y$6&amp;" i lp="&amp;$A48</f>
        <v>rokprognozy=2034 i lp=350</v>
      </c>
      <c r="Z48" s="207" t="str">
        <f aca="false">+"rokprognozy="&amp;Z$6&amp;" i lp="&amp;$A48</f>
        <v>rokprognozy=2035 i lp=350</v>
      </c>
      <c r="AA48" s="207" t="str">
        <f aca="false">+"rokprognozy="&amp;AA$6&amp;" i lp="&amp;$A48</f>
        <v>rokprognozy=2036 i lp=350</v>
      </c>
      <c r="AB48" s="207" t="str">
        <f aca="false">+"rokprognozy="&amp;AB$6&amp;" i lp="&amp;$A48</f>
        <v>rokprognozy=2037 i lp=350</v>
      </c>
      <c r="AC48" s="207" t="str">
        <f aca="false">+"rokprognozy="&amp;AC$6&amp;" i lp="&amp;$A48</f>
        <v>rokprognozy=2038 i lp=350</v>
      </c>
      <c r="AD48" s="207" t="str">
        <f aca="false">+"rokprognozy="&amp;AD$6&amp;" i lp="&amp;$A48</f>
        <v>rokprognozy=2039 i lp=350</v>
      </c>
      <c r="AE48" s="207" t="str">
        <f aca="false">+"rokprognozy="&amp;AE$6&amp;" i lp="&amp;$A48</f>
        <v>rokprognozy=2040 i lp=350</v>
      </c>
      <c r="AF48" s="207" t="str">
        <f aca="false">+"rokprognozy="&amp;AF$6&amp;" i lp="&amp;$A48</f>
        <v>rokprognozy=2041 i lp=350</v>
      </c>
      <c r="AG48" s="207" t="str">
        <f aca="false">+"rokprognozy="&amp;AG$6&amp;" i lp="&amp;$A48</f>
        <v>rokprognozy=2042 i lp=350</v>
      </c>
      <c r="AH48" s="207" t="str">
        <f aca="false">+"rokprognozy="&amp;AH$6&amp;" i lp="&amp;$A48</f>
        <v>rokprognozy=2043 i lp=350</v>
      </c>
    </row>
    <row r="49" customFormat="false" ht="14.25" hidden="false" customHeight="false" outlineLevel="0" collapsed="false">
      <c r="A49" s="205" t="n">
        <v>360</v>
      </c>
      <c r="B49" s="206" t="s">
        <v>307</v>
      </c>
      <c r="C49" s="207" t="s">
        <v>308</v>
      </c>
      <c r="D49" s="207" t="str">
        <f aca="false">+"rokprognozy="&amp;D$6&amp;" i lp="&amp;$A49</f>
        <v>rokprognozy=2013 i lp=360</v>
      </c>
      <c r="E49" s="207" t="str">
        <f aca="false">+"rokprognozy="&amp;E$6&amp;" i lp="&amp;$A49</f>
        <v>rokprognozy=2014 i lp=360</v>
      </c>
      <c r="F49" s="207" t="str">
        <f aca="false">+"rokprognozy="&amp;F$6&amp;" i lp="&amp;$A49</f>
        <v>rokprognozy=2015 i lp=360</v>
      </c>
      <c r="G49" s="207" t="str">
        <f aca="false">+"rokprognozy="&amp;G$6&amp;" i lp="&amp;$A49</f>
        <v>rokprognozy=2016 i lp=360</v>
      </c>
      <c r="H49" s="207" t="str">
        <f aca="false">+"rokprognozy="&amp;H$6&amp;" i lp="&amp;$A49</f>
        <v>rokprognozy=2017 i lp=360</v>
      </c>
      <c r="I49" s="207" t="str">
        <f aca="false">+"rokprognozy="&amp;I$6&amp;" i lp="&amp;$A49</f>
        <v>rokprognozy=2018 i lp=360</v>
      </c>
      <c r="J49" s="207" t="str">
        <f aca="false">+"rokprognozy="&amp;J$6&amp;" i lp="&amp;$A49</f>
        <v>rokprognozy=2019 i lp=360</v>
      </c>
      <c r="K49" s="207" t="str">
        <f aca="false">+"rokprognozy="&amp;K$6&amp;" i lp="&amp;$A49</f>
        <v>rokprognozy=2020 i lp=360</v>
      </c>
      <c r="L49" s="207" t="str">
        <f aca="false">+"rokprognozy="&amp;L$6&amp;" i lp="&amp;$A49</f>
        <v>rokprognozy=2021 i lp=360</v>
      </c>
      <c r="M49" s="207" t="str">
        <f aca="false">+"rokprognozy="&amp;M$6&amp;" i lp="&amp;$A49</f>
        <v>rokprognozy=2022 i lp=360</v>
      </c>
      <c r="N49" s="207" t="str">
        <f aca="false">+"rokprognozy="&amp;N$6&amp;" i lp="&amp;$A49</f>
        <v>rokprognozy=2023 i lp=360</v>
      </c>
      <c r="O49" s="207" t="str">
        <f aca="false">+"rokprognozy="&amp;O$6&amp;" i lp="&amp;$A49</f>
        <v>rokprognozy=2024 i lp=360</v>
      </c>
      <c r="P49" s="207" t="str">
        <f aca="false">+"rokprognozy="&amp;P$6&amp;" i lp="&amp;$A49</f>
        <v>rokprognozy=2025 i lp=360</v>
      </c>
      <c r="Q49" s="207" t="str">
        <f aca="false">+"rokprognozy="&amp;Q$6&amp;" i lp="&amp;$A49</f>
        <v>rokprognozy=2026 i lp=360</v>
      </c>
      <c r="R49" s="207" t="str">
        <f aca="false">+"rokprognozy="&amp;R$6&amp;" i lp="&amp;$A49</f>
        <v>rokprognozy=2027 i lp=360</v>
      </c>
      <c r="S49" s="207" t="str">
        <f aca="false">+"rokprognozy="&amp;S$6&amp;" i lp="&amp;$A49</f>
        <v>rokprognozy=2028 i lp=360</v>
      </c>
      <c r="T49" s="207" t="str">
        <f aca="false">+"rokprognozy="&amp;T$6&amp;" i lp="&amp;$A49</f>
        <v>rokprognozy=2029 i lp=360</v>
      </c>
      <c r="U49" s="207" t="str">
        <f aca="false">+"rokprognozy="&amp;U$6&amp;" i lp="&amp;$A49</f>
        <v>rokprognozy=2030 i lp=360</v>
      </c>
      <c r="V49" s="207" t="str">
        <f aca="false">+"rokprognozy="&amp;V$6&amp;" i lp="&amp;$A49</f>
        <v>rokprognozy=2031 i lp=360</v>
      </c>
      <c r="W49" s="207" t="str">
        <f aca="false">+"rokprognozy="&amp;W$6&amp;" i lp="&amp;$A49</f>
        <v>rokprognozy=2032 i lp=360</v>
      </c>
      <c r="X49" s="207" t="str">
        <f aca="false">+"rokprognozy="&amp;X$6&amp;" i lp="&amp;$A49</f>
        <v>rokprognozy=2033 i lp=360</v>
      </c>
      <c r="Y49" s="207" t="str">
        <f aca="false">+"rokprognozy="&amp;Y$6&amp;" i lp="&amp;$A49</f>
        <v>rokprognozy=2034 i lp=360</v>
      </c>
      <c r="Z49" s="207" t="str">
        <f aca="false">+"rokprognozy="&amp;Z$6&amp;" i lp="&amp;$A49</f>
        <v>rokprognozy=2035 i lp=360</v>
      </c>
      <c r="AA49" s="207" t="str">
        <f aca="false">+"rokprognozy="&amp;AA$6&amp;" i lp="&amp;$A49</f>
        <v>rokprognozy=2036 i lp=360</v>
      </c>
      <c r="AB49" s="207" t="str">
        <f aca="false">+"rokprognozy="&amp;AB$6&amp;" i lp="&amp;$A49</f>
        <v>rokprognozy=2037 i lp=360</v>
      </c>
      <c r="AC49" s="207" t="str">
        <f aca="false">+"rokprognozy="&amp;AC$6&amp;" i lp="&amp;$A49</f>
        <v>rokprognozy=2038 i lp=360</v>
      </c>
      <c r="AD49" s="207" t="str">
        <f aca="false">+"rokprognozy="&amp;AD$6&amp;" i lp="&amp;$A49</f>
        <v>rokprognozy=2039 i lp=360</v>
      </c>
      <c r="AE49" s="207" t="str">
        <f aca="false">+"rokprognozy="&amp;AE$6&amp;" i lp="&amp;$A49</f>
        <v>rokprognozy=2040 i lp=360</v>
      </c>
      <c r="AF49" s="207" t="str">
        <f aca="false">+"rokprognozy="&amp;AF$6&amp;" i lp="&amp;$A49</f>
        <v>rokprognozy=2041 i lp=360</v>
      </c>
      <c r="AG49" s="207" t="str">
        <f aca="false">+"rokprognozy="&amp;AG$6&amp;" i lp="&amp;$A49</f>
        <v>rokprognozy=2042 i lp=360</v>
      </c>
      <c r="AH49" s="207" t="str">
        <f aca="false">+"rokprognozy="&amp;AH$6&amp;" i lp="&amp;$A49</f>
        <v>rokprognozy=2043 i lp=360</v>
      </c>
    </row>
    <row r="50" customFormat="false" ht="14.25" hidden="false" customHeight="false" outlineLevel="0" collapsed="false">
      <c r="A50" s="205" t="s">
        <v>309</v>
      </c>
      <c r="B50" s="206" t="s">
        <v>310</v>
      </c>
      <c r="C50" s="207" t="s">
        <v>311</v>
      </c>
      <c r="D50" s="207" t="str">
        <f aca="false">+"rokprognozy="&amp;D$6&amp;" i lp="&amp;$A50</f>
        <v>rokprognozy=2013 i lp=370</v>
      </c>
      <c r="E50" s="207" t="str">
        <f aca="false">+"rokprognozy="&amp;E$6&amp;" i lp="&amp;$A50</f>
        <v>rokprognozy=2014 i lp=370</v>
      </c>
      <c r="F50" s="207" t="str">
        <f aca="false">+"rokprognozy="&amp;F$6&amp;" i lp="&amp;$A50</f>
        <v>rokprognozy=2015 i lp=370</v>
      </c>
      <c r="G50" s="207" t="str">
        <f aca="false">+"rokprognozy="&amp;G$6&amp;" i lp="&amp;$A50</f>
        <v>rokprognozy=2016 i lp=370</v>
      </c>
      <c r="H50" s="207" t="str">
        <f aca="false">+"rokprognozy="&amp;H$6&amp;" i lp="&amp;$A50</f>
        <v>rokprognozy=2017 i lp=370</v>
      </c>
      <c r="I50" s="207" t="str">
        <f aca="false">+"rokprognozy="&amp;I$6&amp;" i lp="&amp;$A50</f>
        <v>rokprognozy=2018 i lp=370</v>
      </c>
      <c r="J50" s="207" t="str">
        <f aca="false">+"rokprognozy="&amp;J$6&amp;" i lp="&amp;$A50</f>
        <v>rokprognozy=2019 i lp=370</v>
      </c>
      <c r="K50" s="207" t="str">
        <f aca="false">+"rokprognozy="&amp;K$6&amp;" i lp="&amp;$A50</f>
        <v>rokprognozy=2020 i lp=370</v>
      </c>
      <c r="L50" s="207" t="str">
        <f aca="false">+"rokprognozy="&amp;L$6&amp;" i lp="&amp;$A50</f>
        <v>rokprognozy=2021 i lp=370</v>
      </c>
      <c r="M50" s="207" t="str">
        <f aca="false">+"rokprognozy="&amp;M$6&amp;" i lp="&amp;$A50</f>
        <v>rokprognozy=2022 i lp=370</v>
      </c>
      <c r="N50" s="207" t="str">
        <f aca="false">+"rokprognozy="&amp;N$6&amp;" i lp="&amp;$A50</f>
        <v>rokprognozy=2023 i lp=370</v>
      </c>
      <c r="O50" s="207" t="str">
        <f aca="false">+"rokprognozy="&amp;O$6&amp;" i lp="&amp;$A50</f>
        <v>rokprognozy=2024 i lp=370</v>
      </c>
      <c r="P50" s="207" t="str">
        <f aca="false">+"rokprognozy="&amp;P$6&amp;" i lp="&amp;$A50</f>
        <v>rokprognozy=2025 i lp=370</v>
      </c>
      <c r="Q50" s="207" t="str">
        <f aca="false">+"rokprognozy="&amp;Q$6&amp;" i lp="&amp;$A50</f>
        <v>rokprognozy=2026 i lp=370</v>
      </c>
      <c r="R50" s="207" t="str">
        <f aca="false">+"rokprognozy="&amp;R$6&amp;" i lp="&amp;$A50</f>
        <v>rokprognozy=2027 i lp=370</v>
      </c>
      <c r="S50" s="207" t="str">
        <f aca="false">+"rokprognozy="&amp;S$6&amp;" i lp="&amp;$A50</f>
        <v>rokprognozy=2028 i lp=370</v>
      </c>
      <c r="T50" s="207" t="str">
        <f aca="false">+"rokprognozy="&amp;T$6&amp;" i lp="&amp;$A50</f>
        <v>rokprognozy=2029 i lp=370</v>
      </c>
      <c r="U50" s="207" t="str">
        <f aca="false">+"rokprognozy="&amp;U$6&amp;" i lp="&amp;$A50</f>
        <v>rokprognozy=2030 i lp=370</v>
      </c>
      <c r="V50" s="207" t="str">
        <f aca="false">+"rokprognozy="&amp;V$6&amp;" i lp="&amp;$A50</f>
        <v>rokprognozy=2031 i lp=370</v>
      </c>
      <c r="W50" s="207" t="str">
        <f aca="false">+"rokprognozy="&amp;W$6&amp;" i lp="&amp;$A50</f>
        <v>rokprognozy=2032 i lp=370</v>
      </c>
      <c r="X50" s="207" t="str">
        <f aca="false">+"rokprognozy="&amp;X$6&amp;" i lp="&amp;$A50</f>
        <v>rokprognozy=2033 i lp=370</v>
      </c>
      <c r="Y50" s="207" t="str">
        <f aca="false">+"rokprognozy="&amp;Y$6&amp;" i lp="&amp;$A50</f>
        <v>rokprognozy=2034 i lp=370</v>
      </c>
      <c r="Z50" s="207" t="str">
        <f aca="false">+"rokprognozy="&amp;Z$6&amp;" i lp="&amp;$A50</f>
        <v>rokprognozy=2035 i lp=370</v>
      </c>
      <c r="AA50" s="207" t="str">
        <f aca="false">+"rokprognozy="&amp;AA$6&amp;" i lp="&amp;$A50</f>
        <v>rokprognozy=2036 i lp=370</v>
      </c>
      <c r="AB50" s="207" t="str">
        <f aca="false">+"rokprognozy="&amp;AB$6&amp;" i lp="&amp;$A50</f>
        <v>rokprognozy=2037 i lp=370</v>
      </c>
      <c r="AC50" s="207" t="str">
        <f aca="false">+"rokprognozy="&amp;AC$6&amp;" i lp="&amp;$A50</f>
        <v>rokprognozy=2038 i lp=370</v>
      </c>
      <c r="AD50" s="207" t="str">
        <f aca="false">+"rokprognozy="&amp;AD$6&amp;" i lp="&amp;$A50</f>
        <v>rokprognozy=2039 i lp=370</v>
      </c>
      <c r="AE50" s="207" t="str">
        <f aca="false">+"rokprognozy="&amp;AE$6&amp;" i lp="&amp;$A50</f>
        <v>rokprognozy=2040 i lp=370</v>
      </c>
      <c r="AF50" s="207" t="str">
        <f aca="false">+"rokprognozy="&amp;AF$6&amp;" i lp="&amp;$A50</f>
        <v>rokprognozy=2041 i lp=370</v>
      </c>
      <c r="AG50" s="207" t="str">
        <f aca="false">+"rokprognozy="&amp;AG$6&amp;" i lp="&amp;$A50</f>
        <v>rokprognozy=2042 i lp=370</v>
      </c>
      <c r="AH50" s="207" t="str">
        <f aca="false">+"rokprognozy="&amp;AH$6&amp;" i lp="&amp;$A50</f>
        <v>rokprognozy=2043 i lp=370</v>
      </c>
    </row>
    <row r="51" customFormat="false" ht="14.25" hidden="false" customHeight="false" outlineLevel="0" collapsed="false">
      <c r="A51" s="205" t="n">
        <v>380</v>
      </c>
      <c r="B51" s="206" t="s">
        <v>312</v>
      </c>
      <c r="C51" s="207" t="s">
        <v>313</v>
      </c>
      <c r="D51" s="207" t="str">
        <f aca="false">+"rokprognozy="&amp;D$6&amp;" i lp="&amp;$A51</f>
        <v>rokprognozy=2013 i lp=380</v>
      </c>
      <c r="E51" s="207" t="str">
        <f aca="false">+"rokprognozy="&amp;E$6&amp;" i lp="&amp;$A51</f>
        <v>rokprognozy=2014 i lp=380</v>
      </c>
      <c r="F51" s="207" t="str">
        <f aca="false">+"rokprognozy="&amp;F$6&amp;" i lp="&amp;$A51</f>
        <v>rokprognozy=2015 i lp=380</v>
      </c>
      <c r="G51" s="207" t="str">
        <f aca="false">+"rokprognozy="&amp;G$6&amp;" i lp="&amp;$A51</f>
        <v>rokprognozy=2016 i lp=380</v>
      </c>
      <c r="H51" s="207" t="str">
        <f aca="false">+"rokprognozy="&amp;H$6&amp;" i lp="&amp;$A51</f>
        <v>rokprognozy=2017 i lp=380</v>
      </c>
      <c r="I51" s="207" t="str">
        <f aca="false">+"rokprognozy="&amp;I$6&amp;" i lp="&amp;$A51</f>
        <v>rokprognozy=2018 i lp=380</v>
      </c>
      <c r="J51" s="207" t="str">
        <f aca="false">+"rokprognozy="&amp;J$6&amp;" i lp="&amp;$A51</f>
        <v>rokprognozy=2019 i lp=380</v>
      </c>
      <c r="K51" s="207" t="str">
        <f aca="false">+"rokprognozy="&amp;K$6&amp;" i lp="&amp;$A51</f>
        <v>rokprognozy=2020 i lp=380</v>
      </c>
      <c r="L51" s="207" t="str">
        <f aca="false">+"rokprognozy="&amp;L$6&amp;" i lp="&amp;$A51</f>
        <v>rokprognozy=2021 i lp=380</v>
      </c>
      <c r="M51" s="207" t="str">
        <f aca="false">+"rokprognozy="&amp;M$6&amp;" i lp="&amp;$A51</f>
        <v>rokprognozy=2022 i lp=380</v>
      </c>
      <c r="N51" s="207" t="str">
        <f aca="false">+"rokprognozy="&amp;N$6&amp;" i lp="&amp;$A51</f>
        <v>rokprognozy=2023 i lp=380</v>
      </c>
      <c r="O51" s="207" t="str">
        <f aca="false">+"rokprognozy="&amp;O$6&amp;" i lp="&amp;$A51</f>
        <v>rokprognozy=2024 i lp=380</v>
      </c>
      <c r="P51" s="207" t="str">
        <f aca="false">+"rokprognozy="&amp;P$6&amp;" i lp="&amp;$A51</f>
        <v>rokprognozy=2025 i lp=380</v>
      </c>
      <c r="Q51" s="207" t="str">
        <f aca="false">+"rokprognozy="&amp;Q$6&amp;" i lp="&amp;$A51</f>
        <v>rokprognozy=2026 i lp=380</v>
      </c>
      <c r="R51" s="207" t="str">
        <f aca="false">+"rokprognozy="&amp;R$6&amp;" i lp="&amp;$A51</f>
        <v>rokprognozy=2027 i lp=380</v>
      </c>
      <c r="S51" s="207" t="str">
        <f aca="false">+"rokprognozy="&amp;S$6&amp;" i lp="&amp;$A51</f>
        <v>rokprognozy=2028 i lp=380</v>
      </c>
      <c r="T51" s="207" t="str">
        <f aca="false">+"rokprognozy="&amp;T$6&amp;" i lp="&amp;$A51</f>
        <v>rokprognozy=2029 i lp=380</v>
      </c>
      <c r="U51" s="207" t="str">
        <f aca="false">+"rokprognozy="&amp;U$6&amp;" i lp="&amp;$A51</f>
        <v>rokprognozy=2030 i lp=380</v>
      </c>
      <c r="V51" s="207" t="str">
        <f aca="false">+"rokprognozy="&amp;V$6&amp;" i lp="&amp;$A51</f>
        <v>rokprognozy=2031 i lp=380</v>
      </c>
      <c r="W51" s="207" t="str">
        <f aca="false">+"rokprognozy="&amp;W$6&amp;" i lp="&amp;$A51</f>
        <v>rokprognozy=2032 i lp=380</v>
      </c>
      <c r="X51" s="207" t="str">
        <f aca="false">+"rokprognozy="&amp;X$6&amp;" i lp="&amp;$A51</f>
        <v>rokprognozy=2033 i lp=380</v>
      </c>
      <c r="Y51" s="207" t="str">
        <f aca="false">+"rokprognozy="&amp;Y$6&amp;" i lp="&amp;$A51</f>
        <v>rokprognozy=2034 i lp=380</v>
      </c>
      <c r="Z51" s="207" t="str">
        <f aca="false">+"rokprognozy="&amp;Z$6&amp;" i lp="&amp;$A51</f>
        <v>rokprognozy=2035 i lp=380</v>
      </c>
      <c r="AA51" s="207" t="str">
        <f aca="false">+"rokprognozy="&amp;AA$6&amp;" i lp="&amp;$A51</f>
        <v>rokprognozy=2036 i lp=380</v>
      </c>
      <c r="AB51" s="207" t="str">
        <f aca="false">+"rokprognozy="&amp;AB$6&amp;" i lp="&amp;$A51</f>
        <v>rokprognozy=2037 i lp=380</v>
      </c>
      <c r="AC51" s="207" t="str">
        <f aca="false">+"rokprognozy="&amp;AC$6&amp;" i lp="&amp;$A51</f>
        <v>rokprognozy=2038 i lp=380</v>
      </c>
      <c r="AD51" s="207" t="str">
        <f aca="false">+"rokprognozy="&amp;AD$6&amp;" i lp="&amp;$A51</f>
        <v>rokprognozy=2039 i lp=380</v>
      </c>
      <c r="AE51" s="207" t="str">
        <f aca="false">+"rokprognozy="&amp;AE$6&amp;" i lp="&amp;$A51</f>
        <v>rokprognozy=2040 i lp=380</v>
      </c>
      <c r="AF51" s="207" t="str">
        <f aca="false">+"rokprognozy="&amp;AF$6&amp;" i lp="&amp;$A51</f>
        <v>rokprognozy=2041 i lp=380</v>
      </c>
      <c r="AG51" s="207" t="str">
        <f aca="false">+"rokprognozy="&amp;AG$6&amp;" i lp="&amp;$A51</f>
        <v>rokprognozy=2042 i lp=380</v>
      </c>
      <c r="AH51" s="207" t="str">
        <f aca="false">+"rokprognozy="&amp;AH$6&amp;" i lp="&amp;$A51</f>
        <v>rokprognozy=2043 i lp=380</v>
      </c>
    </row>
    <row r="52" customFormat="false" ht="14.25" hidden="false" customHeight="false" outlineLevel="0" collapsed="false">
      <c r="A52" s="205" t="n">
        <v>391</v>
      </c>
      <c r="B52" s="206" t="s">
        <v>314</v>
      </c>
      <c r="C52" s="207" t="s">
        <v>315</v>
      </c>
      <c r="D52" s="207" t="str">
        <f aca="false">+"rokprognozy="&amp;D$6&amp;" i lp="&amp;$A52</f>
        <v>rokprognozy=2013 i lp=391</v>
      </c>
      <c r="E52" s="207" t="str">
        <f aca="false">+"rokprognozy="&amp;E$6&amp;" i lp="&amp;$A52</f>
        <v>rokprognozy=2014 i lp=391</v>
      </c>
      <c r="F52" s="207" t="str">
        <f aca="false">+"rokprognozy="&amp;F$6&amp;" i lp="&amp;$A52</f>
        <v>rokprognozy=2015 i lp=391</v>
      </c>
      <c r="G52" s="207" t="str">
        <f aca="false">+"rokprognozy="&amp;G$6&amp;" i lp="&amp;$A52</f>
        <v>rokprognozy=2016 i lp=391</v>
      </c>
      <c r="H52" s="207" t="str">
        <f aca="false">+"rokprognozy="&amp;H$6&amp;" i lp="&amp;$A52</f>
        <v>rokprognozy=2017 i lp=391</v>
      </c>
      <c r="I52" s="207" t="str">
        <f aca="false">+"rokprognozy="&amp;I$6&amp;" i lp="&amp;$A52</f>
        <v>rokprognozy=2018 i lp=391</v>
      </c>
      <c r="J52" s="207" t="str">
        <f aca="false">+"rokprognozy="&amp;J$6&amp;" i lp="&amp;$A52</f>
        <v>rokprognozy=2019 i lp=391</v>
      </c>
      <c r="K52" s="207" t="str">
        <f aca="false">+"rokprognozy="&amp;K$6&amp;" i lp="&amp;$A52</f>
        <v>rokprognozy=2020 i lp=391</v>
      </c>
      <c r="L52" s="207" t="str">
        <f aca="false">+"rokprognozy="&amp;L$6&amp;" i lp="&amp;$A52</f>
        <v>rokprognozy=2021 i lp=391</v>
      </c>
      <c r="M52" s="207" t="str">
        <f aca="false">+"rokprognozy="&amp;M$6&amp;" i lp="&amp;$A52</f>
        <v>rokprognozy=2022 i lp=391</v>
      </c>
      <c r="N52" s="207" t="str">
        <f aca="false">+"rokprognozy="&amp;N$6&amp;" i lp="&amp;$A52</f>
        <v>rokprognozy=2023 i lp=391</v>
      </c>
      <c r="O52" s="207" t="str">
        <f aca="false">+"rokprognozy="&amp;O$6&amp;" i lp="&amp;$A52</f>
        <v>rokprognozy=2024 i lp=391</v>
      </c>
      <c r="P52" s="207" t="str">
        <f aca="false">+"rokprognozy="&amp;P$6&amp;" i lp="&amp;$A52</f>
        <v>rokprognozy=2025 i lp=391</v>
      </c>
      <c r="Q52" s="207" t="str">
        <f aca="false">+"rokprognozy="&amp;Q$6&amp;" i lp="&amp;$A52</f>
        <v>rokprognozy=2026 i lp=391</v>
      </c>
      <c r="R52" s="207" t="str">
        <f aca="false">+"rokprognozy="&amp;R$6&amp;" i lp="&amp;$A52</f>
        <v>rokprognozy=2027 i lp=391</v>
      </c>
      <c r="S52" s="207" t="str">
        <f aca="false">+"rokprognozy="&amp;S$6&amp;" i lp="&amp;$A52</f>
        <v>rokprognozy=2028 i lp=391</v>
      </c>
      <c r="T52" s="207" t="str">
        <f aca="false">+"rokprognozy="&amp;T$6&amp;" i lp="&amp;$A52</f>
        <v>rokprognozy=2029 i lp=391</v>
      </c>
      <c r="U52" s="207" t="str">
        <f aca="false">+"rokprognozy="&amp;U$6&amp;" i lp="&amp;$A52</f>
        <v>rokprognozy=2030 i lp=391</v>
      </c>
      <c r="V52" s="207" t="str">
        <f aca="false">+"rokprognozy="&amp;V$6&amp;" i lp="&amp;$A52</f>
        <v>rokprognozy=2031 i lp=391</v>
      </c>
      <c r="W52" s="207" t="str">
        <f aca="false">+"rokprognozy="&amp;W$6&amp;" i lp="&amp;$A52</f>
        <v>rokprognozy=2032 i lp=391</v>
      </c>
      <c r="X52" s="207" t="str">
        <f aca="false">+"rokprognozy="&amp;X$6&amp;" i lp="&amp;$A52</f>
        <v>rokprognozy=2033 i lp=391</v>
      </c>
      <c r="Y52" s="207" t="str">
        <f aca="false">+"rokprognozy="&amp;Y$6&amp;" i lp="&amp;$A52</f>
        <v>rokprognozy=2034 i lp=391</v>
      </c>
      <c r="Z52" s="207" t="str">
        <f aca="false">+"rokprognozy="&amp;Z$6&amp;" i lp="&amp;$A52</f>
        <v>rokprognozy=2035 i lp=391</v>
      </c>
      <c r="AA52" s="207" t="str">
        <f aca="false">+"rokprognozy="&amp;AA$6&amp;" i lp="&amp;$A52</f>
        <v>rokprognozy=2036 i lp=391</v>
      </c>
      <c r="AB52" s="207" t="str">
        <f aca="false">+"rokprognozy="&amp;AB$6&amp;" i lp="&amp;$A52</f>
        <v>rokprognozy=2037 i lp=391</v>
      </c>
      <c r="AC52" s="207" t="str">
        <f aca="false">+"rokprognozy="&amp;AC$6&amp;" i lp="&amp;$A52</f>
        <v>rokprognozy=2038 i lp=391</v>
      </c>
      <c r="AD52" s="207" t="str">
        <f aca="false">+"rokprognozy="&amp;AD$6&amp;" i lp="&amp;$A52</f>
        <v>rokprognozy=2039 i lp=391</v>
      </c>
      <c r="AE52" s="207" t="str">
        <f aca="false">+"rokprognozy="&amp;AE$6&amp;" i lp="&amp;$A52</f>
        <v>rokprognozy=2040 i lp=391</v>
      </c>
      <c r="AF52" s="207" t="str">
        <f aca="false">+"rokprognozy="&amp;AF$6&amp;" i lp="&amp;$A52</f>
        <v>rokprognozy=2041 i lp=391</v>
      </c>
      <c r="AG52" s="207" t="str">
        <f aca="false">+"rokprognozy="&amp;AG$6&amp;" i lp="&amp;$A52</f>
        <v>rokprognozy=2042 i lp=391</v>
      </c>
      <c r="AH52" s="207" t="str">
        <f aca="false">+"rokprognozy="&amp;AH$6&amp;" i lp="&amp;$A52</f>
        <v>rokprognozy=2043 i lp=391</v>
      </c>
    </row>
    <row r="53" customFormat="false" ht="14.25" hidden="false" customHeight="false" outlineLevel="0" collapsed="false">
      <c r="A53" s="205" t="s">
        <v>316</v>
      </c>
      <c r="B53" s="206" t="s">
        <v>317</v>
      </c>
      <c r="C53" s="207" t="s">
        <v>318</v>
      </c>
      <c r="D53" s="207" t="str">
        <f aca="false">+"rokprognozy="&amp;D$6&amp;" i lp="&amp;$A53</f>
        <v>rokprognozy=2013 i lp=392</v>
      </c>
      <c r="E53" s="207" t="str">
        <f aca="false">+"rokprognozy="&amp;E$6&amp;" i lp="&amp;$A53</f>
        <v>rokprognozy=2014 i lp=392</v>
      </c>
      <c r="F53" s="207" t="str">
        <f aca="false">+"rokprognozy="&amp;F$6&amp;" i lp="&amp;$A53</f>
        <v>rokprognozy=2015 i lp=392</v>
      </c>
      <c r="G53" s="207" t="str">
        <f aca="false">+"rokprognozy="&amp;G$6&amp;" i lp="&amp;$A53</f>
        <v>rokprognozy=2016 i lp=392</v>
      </c>
      <c r="H53" s="207" t="str">
        <f aca="false">+"rokprognozy="&amp;H$6&amp;" i lp="&amp;$A53</f>
        <v>rokprognozy=2017 i lp=392</v>
      </c>
      <c r="I53" s="207" t="str">
        <f aca="false">+"rokprognozy="&amp;I$6&amp;" i lp="&amp;$A53</f>
        <v>rokprognozy=2018 i lp=392</v>
      </c>
      <c r="J53" s="207" t="str">
        <f aca="false">+"rokprognozy="&amp;J$6&amp;" i lp="&amp;$A53</f>
        <v>rokprognozy=2019 i lp=392</v>
      </c>
      <c r="K53" s="207" t="str">
        <f aca="false">+"rokprognozy="&amp;K$6&amp;" i lp="&amp;$A53</f>
        <v>rokprognozy=2020 i lp=392</v>
      </c>
      <c r="L53" s="207" t="str">
        <f aca="false">+"rokprognozy="&amp;L$6&amp;" i lp="&amp;$A53</f>
        <v>rokprognozy=2021 i lp=392</v>
      </c>
      <c r="M53" s="207" t="str">
        <f aca="false">+"rokprognozy="&amp;M$6&amp;" i lp="&amp;$A53</f>
        <v>rokprognozy=2022 i lp=392</v>
      </c>
      <c r="N53" s="207" t="str">
        <f aca="false">+"rokprognozy="&amp;N$6&amp;" i lp="&amp;$A53</f>
        <v>rokprognozy=2023 i lp=392</v>
      </c>
      <c r="O53" s="207" t="str">
        <f aca="false">+"rokprognozy="&amp;O$6&amp;" i lp="&amp;$A53</f>
        <v>rokprognozy=2024 i lp=392</v>
      </c>
      <c r="P53" s="207" t="str">
        <f aca="false">+"rokprognozy="&amp;P$6&amp;" i lp="&amp;$A53</f>
        <v>rokprognozy=2025 i lp=392</v>
      </c>
      <c r="Q53" s="207" t="str">
        <f aca="false">+"rokprognozy="&amp;Q$6&amp;" i lp="&amp;$A53</f>
        <v>rokprognozy=2026 i lp=392</v>
      </c>
      <c r="R53" s="207" t="str">
        <f aca="false">+"rokprognozy="&amp;R$6&amp;" i lp="&amp;$A53</f>
        <v>rokprognozy=2027 i lp=392</v>
      </c>
      <c r="S53" s="207" t="str">
        <f aca="false">+"rokprognozy="&amp;S$6&amp;" i lp="&amp;$A53</f>
        <v>rokprognozy=2028 i lp=392</v>
      </c>
      <c r="T53" s="207" t="str">
        <f aca="false">+"rokprognozy="&amp;T$6&amp;" i lp="&amp;$A53</f>
        <v>rokprognozy=2029 i lp=392</v>
      </c>
      <c r="U53" s="207" t="str">
        <f aca="false">+"rokprognozy="&amp;U$6&amp;" i lp="&amp;$A53</f>
        <v>rokprognozy=2030 i lp=392</v>
      </c>
      <c r="V53" s="207" t="str">
        <f aca="false">+"rokprognozy="&amp;V$6&amp;" i lp="&amp;$A53</f>
        <v>rokprognozy=2031 i lp=392</v>
      </c>
      <c r="W53" s="207" t="str">
        <f aca="false">+"rokprognozy="&amp;W$6&amp;" i lp="&amp;$A53</f>
        <v>rokprognozy=2032 i lp=392</v>
      </c>
      <c r="X53" s="207" t="str">
        <f aca="false">+"rokprognozy="&amp;X$6&amp;" i lp="&amp;$A53</f>
        <v>rokprognozy=2033 i lp=392</v>
      </c>
      <c r="Y53" s="207" t="str">
        <f aca="false">+"rokprognozy="&amp;Y$6&amp;" i lp="&amp;$A53</f>
        <v>rokprognozy=2034 i lp=392</v>
      </c>
      <c r="Z53" s="207" t="str">
        <f aca="false">+"rokprognozy="&amp;Z$6&amp;" i lp="&amp;$A53</f>
        <v>rokprognozy=2035 i lp=392</v>
      </c>
      <c r="AA53" s="207" t="str">
        <f aca="false">+"rokprognozy="&amp;AA$6&amp;" i lp="&amp;$A53</f>
        <v>rokprognozy=2036 i lp=392</v>
      </c>
      <c r="AB53" s="207" t="str">
        <f aca="false">+"rokprognozy="&amp;AB$6&amp;" i lp="&amp;$A53</f>
        <v>rokprognozy=2037 i lp=392</v>
      </c>
      <c r="AC53" s="207" t="str">
        <f aca="false">+"rokprognozy="&amp;AC$6&amp;" i lp="&amp;$A53</f>
        <v>rokprognozy=2038 i lp=392</v>
      </c>
      <c r="AD53" s="207" t="str">
        <f aca="false">+"rokprognozy="&amp;AD$6&amp;" i lp="&amp;$A53</f>
        <v>rokprognozy=2039 i lp=392</v>
      </c>
      <c r="AE53" s="207" t="str">
        <f aca="false">+"rokprognozy="&amp;AE$6&amp;" i lp="&amp;$A53</f>
        <v>rokprognozy=2040 i lp=392</v>
      </c>
      <c r="AF53" s="207" t="str">
        <f aca="false">+"rokprognozy="&amp;AF$6&amp;" i lp="&amp;$A53</f>
        <v>rokprognozy=2041 i lp=392</v>
      </c>
      <c r="AG53" s="207" t="str">
        <f aca="false">+"rokprognozy="&amp;AG$6&amp;" i lp="&amp;$A53</f>
        <v>rokprognozy=2042 i lp=392</v>
      </c>
      <c r="AH53" s="207" t="str">
        <f aca="false">+"rokprognozy="&amp;AH$6&amp;" i lp="&amp;$A53</f>
        <v>rokprognozy=2043 i lp=392</v>
      </c>
    </row>
    <row r="54" customFormat="false" ht="14.25" hidden="false" customHeight="false" outlineLevel="0" collapsed="false">
      <c r="A54" s="205" t="n">
        <v>393</v>
      </c>
      <c r="B54" s="206" t="s">
        <v>319</v>
      </c>
      <c r="C54" s="207" t="s">
        <v>320</v>
      </c>
      <c r="D54" s="207" t="str">
        <f aca="false">+"rokprognozy="&amp;D$6&amp;" i lp="&amp;$A54</f>
        <v>rokprognozy=2013 i lp=393</v>
      </c>
      <c r="E54" s="207" t="str">
        <f aca="false">+"rokprognozy="&amp;E$6&amp;" i lp="&amp;$A54</f>
        <v>rokprognozy=2014 i lp=393</v>
      </c>
      <c r="F54" s="207" t="str">
        <f aca="false">+"rokprognozy="&amp;F$6&amp;" i lp="&amp;$A54</f>
        <v>rokprognozy=2015 i lp=393</v>
      </c>
      <c r="G54" s="207" t="str">
        <f aca="false">+"rokprognozy="&amp;G$6&amp;" i lp="&amp;$A54</f>
        <v>rokprognozy=2016 i lp=393</v>
      </c>
      <c r="H54" s="207" t="str">
        <f aca="false">+"rokprognozy="&amp;H$6&amp;" i lp="&amp;$A54</f>
        <v>rokprognozy=2017 i lp=393</v>
      </c>
      <c r="I54" s="207" t="str">
        <f aca="false">+"rokprognozy="&amp;I$6&amp;" i lp="&amp;$A54</f>
        <v>rokprognozy=2018 i lp=393</v>
      </c>
      <c r="J54" s="207" t="str">
        <f aca="false">+"rokprognozy="&amp;J$6&amp;" i lp="&amp;$A54</f>
        <v>rokprognozy=2019 i lp=393</v>
      </c>
      <c r="K54" s="207" t="str">
        <f aca="false">+"rokprognozy="&amp;K$6&amp;" i lp="&amp;$A54</f>
        <v>rokprognozy=2020 i lp=393</v>
      </c>
      <c r="L54" s="207" t="str">
        <f aca="false">+"rokprognozy="&amp;L$6&amp;" i lp="&amp;$A54</f>
        <v>rokprognozy=2021 i lp=393</v>
      </c>
      <c r="M54" s="207" t="str">
        <f aca="false">+"rokprognozy="&amp;M$6&amp;" i lp="&amp;$A54</f>
        <v>rokprognozy=2022 i lp=393</v>
      </c>
      <c r="N54" s="207" t="str">
        <f aca="false">+"rokprognozy="&amp;N$6&amp;" i lp="&amp;$A54</f>
        <v>rokprognozy=2023 i lp=393</v>
      </c>
      <c r="O54" s="207" t="str">
        <f aca="false">+"rokprognozy="&amp;O$6&amp;" i lp="&amp;$A54</f>
        <v>rokprognozy=2024 i lp=393</v>
      </c>
      <c r="P54" s="207" t="str">
        <f aca="false">+"rokprognozy="&amp;P$6&amp;" i lp="&amp;$A54</f>
        <v>rokprognozy=2025 i lp=393</v>
      </c>
      <c r="Q54" s="207" t="str">
        <f aca="false">+"rokprognozy="&amp;Q$6&amp;" i lp="&amp;$A54</f>
        <v>rokprognozy=2026 i lp=393</v>
      </c>
      <c r="R54" s="207" t="str">
        <f aca="false">+"rokprognozy="&amp;R$6&amp;" i lp="&amp;$A54</f>
        <v>rokprognozy=2027 i lp=393</v>
      </c>
      <c r="S54" s="207" t="str">
        <f aca="false">+"rokprognozy="&amp;S$6&amp;" i lp="&amp;$A54</f>
        <v>rokprognozy=2028 i lp=393</v>
      </c>
      <c r="T54" s="207" t="str">
        <f aca="false">+"rokprognozy="&amp;T$6&amp;" i lp="&amp;$A54</f>
        <v>rokprognozy=2029 i lp=393</v>
      </c>
      <c r="U54" s="207" t="str">
        <f aca="false">+"rokprognozy="&amp;U$6&amp;" i lp="&amp;$A54</f>
        <v>rokprognozy=2030 i lp=393</v>
      </c>
      <c r="V54" s="207" t="str">
        <f aca="false">+"rokprognozy="&amp;V$6&amp;" i lp="&amp;$A54</f>
        <v>rokprognozy=2031 i lp=393</v>
      </c>
      <c r="W54" s="207" t="str">
        <f aca="false">+"rokprognozy="&amp;W$6&amp;" i lp="&amp;$A54</f>
        <v>rokprognozy=2032 i lp=393</v>
      </c>
      <c r="X54" s="207" t="str">
        <f aca="false">+"rokprognozy="&amp;X$6&amp;" i lp="&amp;$A54</f>
        <v>rokprognozy=2033 i lp=393</v>
      </c>
      <c r="Y54" s="207" t="str">
        <f aca="false">+"rokprognozy="&amp;Y$6&amp;" i lp="&amp;$A54</f>
        <v>rokprognozy=2034 i lp=393</v>
      </c>
      <c r="Z54" s="207" t="str">
        <f aca="false">+"rokprognozy="&amp;Z$6&amp;" i lp="&amp;$A54</f>
        <v>rokprognozy=2035 i lp=393</v>
      </c>
      <c r="AA54" s="207" t="str">
        <f aca="false">+"rokprognozy="&amp;AA$6&amp;" i lp="&amp;$A54</f>
        <v>rokprognozy=2036 i lp=393</v>
      </c>
      <c r="AB54" s="207" t="str">
        <f aca="false">+"rokprognozy="&amp;AB$6&amp;" i lp="&amp;$A54</f>
        <v>rokprognozy=2037 i lp=393</v>
      </c>
      <c r="AC54" s="207" t="str">
        <f aca="false">+"rokprognozy="&amp;AC$6&amp;" i lp="&amp;$A54</f>
        <v>rokprognozy=2038 i lp=393</v>
      </c>
      <c r="AD54" s="207" t="str">
        <f aca="false">+"rokprognozy="&amp;AD$6&amp;" i lp="&amp;$A54</f>
        <v>rokprognozy=2039 i lp=393</v>
      </c>
      <c r="AE54" s="207" t="str">
        <f aca="false">+"rokprognozy="&amp;AE$6&amp;" i lp="&amp;$A54</f>
        <v>rokprognozy=2040 i lp=393</v>
      </c>
      <c r="AF54" s="207" t="str">
        <f aca="false">+"rokprognozy="&amp;AF$6&amp;" i lp="&amp;$A54</f>
        <v>rokprognozy=2041 i lp=393</v>
      </c>
      <c r="AG54" s="207" t="str">
        <f aca="false">+"rokprognozy="&amp;AG$6&amp;" i lp="&amp;$A54</f>
        <v>rokprognozy=2042 i lp=393</v>
      </c>
      <c r="AH54" s="207" t="str">
        <f aca="false">+"rokprognozy="&amp;AH$6&amp;" i lp="&amp;$A54</f>
        <v>rokprognozy=2043 i lp=393</v>
      </c>
    </row>
    <row r="55" customFormat="false" ht="14.25" hidden="false" customHeight="false" outlineLevel="0" collapsed="false">
      <c r="A55" s="205" t="n">
        <v>394</v>
      </c>
      <c r="B55" s="206" t="s">
        <v>321</v>
      </c>
      <c r="C55" s="207" t="s">
        <v>322</v>
      </c>
      <c r="D55" s="207" t="str">
        <f aca="false">+"rokprognozy="&amp;D$6&amp;" i lp="&amp;$A55</f>
        <v>rokprognozy=2013 i lp=394</v>
      </c>
      <c r="E55" s="207" t="str">
        <f aca="false">+"rokprognozy="&amp;E$6&amp;" i lp="&amp;$A55</f>
        <v>rokprognozy=2014 i lp=394</v>
      </c>
      <c r="F55" s="207" t="str">
        <f aca="false">+"rokprognozy="&amp;F$6&amp;" i lp="&amp;$A55</f>
        <v>rokprognozy=2015 i lp=394</v>
      </c>
      <c r="G55" s="207" t="str">
        <f aca="false">+"rokprognozy="&amp;G$6&amp;" i lp="&amp;$A55</f>
        <v>rokprognozy=2016 i lp=394</v>
      </c>
      <c r="H55" s="207" t="str">
        <f aca="false">+"rokprognozy="&amp;H$6&amp;" i lp="&amp;$A55</f>
        <v>rokprognozy=2017 i lp=394</v>
      </c>
      <c r="I55" s="207" t="str">
        <f aca="false">+"rokprognozy="&amp;I$6&amp;" i lp="&amp;$A55</f>
        <v>rokprognozy=2018 i lp=394</v>
      </c>
      <c r="J55" s="207" t="str">
        <f aca="false">+"rokprognozy="&amp;J$6&amp;" i lp="&amp;$A55</f>
        <v>rokprognozy=2019 i lp=394</v>
      </c>
      <c r="K55" s="207" t="str">
        <f aca="false">+"rokprognozy="&amp;K$6&amp;" i lp="&amp;$A55</f>
        <v>rokprognozy=2020 i lp=394</v>
      </c>
      <c r="L55" s="207" t="str">
        <f aca="false">+"rokprognozy="&amp;L$6&amp;" i lp="&amp;$A55</f>
        <v>rokprognozy=2021 i lp=394</v>
      </c>
      <c r="M55" s="207" t="str">
        <f aca="false">+"rokprognozy="&amp;M$6&amp;" i lp="&amp;$A55</f>
        <v>rokprognozy=2022 i lp=394</v>
      </c>
      <c r="N55" s="207" t="str">
        <f aca="false">+"rokprognozy="&amp;N$6&amp;" i lp="&amp;$A55</f>
        <v>rokprognozy=2023 i lp=394</v>
      </c>
      <c r="O55" s="207" t="str">
        <f aca="false">+"rokprognozy="&amp;O$6&amp;" i lp="&amp;$A55</f>
        <v>rokprognozy=2024 i lp=394</v>
      </c>
      <c r="P55" s="207" t="str">
        <f aca="false">+"rokprognozy="&amp;P$6&amp;" i lp="&amp;$A55</f>
        <v>rokprognozy=2025 i lp=394</v>
      </c>
      <c r="Q55" s="207" t="str">
        <f aca="false">+"rokprognozy="&amp;Q$6&amp;" i lp="&amp;$A55</f>
        <v>rokprognozy=2026 i lp=394</v>
      </c>
      <c r="R55" s="207" t="str">
        <f aca="false">+"rokprognozy="&amp;R$6&amp;" i lp="&amp;$A55</f>
        <v>rokprognozy=2027 i lp=394</v>
      </c>
      <c r="S55" s="207" t="str">
        <f aca="false">+"rokprognozy="&amp;S$6&amp;" i lp="&amp;$A55</f>
        <v>rokprognozy=2028 i lp=394</v>
      </c>
      <c r="T55" s="207" t="str">
        <f aca="false">+"rokprognozy="&amp;T$6&amp;" i lp="&amp;$A55</f>
        <v>rokprognozy=2029 i lp=394</v>
      </c>
      <c r="U55" s="207" t="str">
        <f aca="false">+"rokprognozy="&amp;U$6&amp;" i lp="&amp;$A55</f>
        <v>rokprognozy=2030 i lp=394</v>
      </c>
      <c r="V55" s="207" t="str">
        <f aca="false">+"rokprognozy="&amp;V$6&amp;" i lp="&amp;$A55</f>
        <v>rokprognozy=2031 i lp=394</v>
      </c>
      <c r="W55" s="207" t="str">
        <f aca="false">+"rokprognozy="&amp;W$6&amp;" i lp="&amp;$A55</f>
        <v>rokprognozy=2032 i lp=394</v>
      </c>
      <c r="X55" s="207" t="str">
        <f aca="false">+"rokprognozy="&amp;X$6&amp;" i lp="&amp;$A55</f>
        <v>rokprognozy=2033 i lp=394</v>
      </c>
      <c r="Y55" s="207" t="str">
        <f aca="false">+"rokprognozy="&amp;Y$6&amp;" i lp="&amp;$A55</f>
        <v>rokprognozy=2034 i lp=394</v>
      </c>
      <c r="Z55" s="207" t="str">
        <f aca="false">+"rokprognozy="&amp;Z$6&amp;" i lp="&amp;$A55</f>
        <v>rokprognozy=2035 i lp=394</v>
      </c>
      <c r="AA55" s="207" t="str">
        <f aca="false">+"rokprognozy="&amp;AA$6&amp;" i lp="&amp;$A55</f>
        <v>rokprognozy=2036 i lp=394</v>
      </c>
      <c r="AB55" s="207" t="str">
        <f aca="false">+"rokprognozy="&amp;AB$6&amp;" i lp="&amp;$A55</f>
        <v>rokprognozy=2037 i lp=394</v>
      </c>
      <c r="AC55" s="207" t="str">
        <f aca="false">+"rokprognozy="&amp;AC$6&amp;" i lp="&amp;$A55</f>
        <v>rokprognozy=2038 i lp=394</v>
      </c>
      <c r="AD55" s="207" t="str">
        <f aca="false">+"rokprognozy="&amp;AD$6&amp;" i lp="&amp;$A55</f>
        <v>rokprognozy=2039 i lp=394</v>
      </c>
      <c r="AE55" s="207" t="str">
        <f aca="false">+"rokprognozy="&amp;AE$6&amp;" i lp="&amp;$A55</f>
        <v>rokprognozy=2040 i lp=394</v>
      </c>
      <c r="AF55" s="207" t="str">
        <f aca="false">+"rokprognozy="&amp;AF$6&amp;" i lp="&amp;$A55</f>
        <v>rokprognozy=2041 i lp=394</v>
      </c>
      <c r="AG55" s="207" t="str">
        <f aca="false">+"rokprognozy="&amp;AG$6&amp;" i lp="&amp;$A55</f>
        <v>rokprognozy=2042 i lp=394</v>
      </c>
      <c r="AH55" s="207" t="str">
        <f aca="false">+"rokprognozy="&amp;AH$6&amp;" i lp="&amp;$A55</f>
        <v>rokprognozy=2043 i lp=394</v>
      </c>
    </row>
    <row r="56" customFormat="false" ht="14.25" hidden="false" customHeight="false" outlineLevel="0" collapsed="false">
      <c r="A56" s="205" t="n">
        <v>395</v>
      </c>
      <c r="B56" s="206" t="s">
        <v>323</v>
      </c>
      <c r="C56" s="207" t="s">
        <v>324</v>
      </c>
      <c r="D56" s="207" t="str">
        <f aca="false">+"rokprognozy="&amp;D$6&amp;" i lp="&amp;$A56</f>
        <v>rokprognozy=2013 i lp=395</v>
      </c>
      <c r="E56" s="207" t="str">
        <f aca="false">+"rokprognozy="&amp;E$6&amp;" i lp="&amp;$A56</f>
        <v>rokprognozy=2014 i lp=395</v>
      </c>
      <c r="F56" s="207" t="str">
        <f aca="false">+"rokprognozy="&amp;F$6&amp;" i lp="&amp;$A56</f>
        <v>rokprognozy=2015 i lp=395</v>
      </c>
      <c r="G56" s="207" t="str">
        <f aca="false">+"rokprognozy="&amp;G$6&amp;" i lp="&amp;$A56</f>
        <v>rokprognozy=2016 i lp=395</v>
      </c>
      <c r="H56" s="207" t="str">
        <f aca="false">+"rokprognozy="&amp;H$6&amp;" i lp="&amp;$A56</f>
        <v>rokprognozy=2017 i lp=395</v>
      </c>
      <c r="I56" s="207" t="str">
        <f aca="false">+"rokprognozy="&amp;I$6&amp;" i lp="&amp;$A56</f>
        <v>rokprognozy=2018 i lp=395</v>
      </c>
      <c r="J56" s="207" t="str">
        <f aca="false">+"rokprognozy="&amp;J$6&amp;" i lp="&amp;$A56</f>
        <v>rokprognozy=2019 i lp=395</v>
      </c>
      <c r="K56" s="207" t="str">
        <f aca="false">+"rokprognozy="&amp;K$6&amp;" i lp="&amp;$A56</f>
        <v>rokprognozy=2020 i lp=395</v>
      </c>
      <c r="L56" s="207" t="str">
        <f aca="false">+"rokprognozy="&amp;L$6&amp;" i lp="&amp;$A56</f>
        <v>rokprognozy=2021 i lp=395</v>
      </c>
      <c r="M56" s="207" t="str">
        <f aca="false">+"rokprognozy="&amp;M$6&amp;" i lp="&amp;$A56</f>
        <v>rokprognozy=2022 i lp=395</v>
      </c>
      <c r="N56" s="207" t="str">
        <f aca="false">+"rokprognozy="&amp;N$6&amp;" i lp="&amp;$A56</f>
        <v>rokprognozy=2023 i lp=395</v>
      </c>
      <c r="O56" s="207" t="str">
        <f aca="false">+"rokprognozy="&amp;O$6&amp;" i lp="&amp;$A56</f>
        <v>rokprognozy=2024 i lp=395</v>
      </c>
      <c r="P56" s="207" t="str">
        <f aca="false">+"rokprognozy="&amp;P$6&amp;" i lp="&amp;$A56</f>
        <v>rokprognozy=2025 i lp=395</v>
      </c>
      <c r="Q56" s="207" t="str">
        <f aca="false">+"rokprognozy="&amp;Q$6&amp;" i lp="&amp;$A56</f>
        <v>rokprognozy=2026 i lp=395</v>
      </c>
      <c r="R56" s="207" t="str">
        <f aca="false">+"rokprognozy="&amp;R$6&amp;" i lp="&amp;$A56</f>
        <v>rokprognozy=2027 i lp=395</v>
      </c>
      <c r="S56" s="207" t="str">
        <f aca="false">+"rokprognozy="&amp;S$6&amp;" i lp="&amp;$A56</f>
        <v>rokprognozy=2028 i lp=395</v>
      </c>
      <c r="T56" s="207" t="str">
        <f aca="false">+"rokprognozy="&amp;T$6&amp;" i lp="&amp;$A56</f>
        <v>rokprognozy=2029 i lp=395</v>
      </c>
      <c r="U56" s="207" t="str">
        <f aca="false">+"rokprognozy="&amp;U$6&amp;" i lp="&amp;$A56</f>
        <v>rokprognozy=2030 i lp=395</v>
      </c>
      <c r="V56" s="207" t="str">
        <f aca="false">+"rokprognozy="&amp;V$6&amp;" i lp="&amp;$A56</f>
        <v>rokprognozy=2031 i lp=395</v>
      </c>
      <c r="W56" s="207" t="str">
        <f aca="false">+"rokprognozy="&amp;W$6&amp;" i lp="&amp;$A56</f>
        <v>rokprognozy=2032 i lp=395</v>
      </c>
      <c r="X56" s="207" t="str">
        <f aca="false">+"rokprognozy="&amp;X$6&amp;" i lp="&amp;$A56</f>
        <v>rokprognozy=2033 i lp=395</v>
      </c>
      <c r="Y56" s="207" t="str">
        <f aca="false">+"rokprognozy="&amp;Y$6&amp;" i lp="&amp;$A56</f>
        <v>rokprognozy=2034 i lp=395</v>
      </c>
      <c r="Z56" s="207" t="str">
        <f aca="false">+"rokprognozy="&amp;Z$6&amp;" i lp="&amp;$A56</f>
        <v>rokprognozy=2035 i lp=395</v>
      </c>
      <c r="AA56" s="207" t="str">
        <f aca="false">+"rokprognozy="&amp;AA$6&amp;" i lp="&amp;$A56</f>
        <v>rokprognozy=2036 i lp=395</v>
      </c>
      <c r="AB56" s="207" t="str">
        <f aca="false">+"rokprognozy="&amp;AB$6&amp;" i lp="&amp;$A56</f>
        <v>rokprognozy=2037 i lp=395</v>
      </c>
      <c r="AC56" s="207" t="str">
        <f aca="false">+"rokprognozy="&amp;AC$6&amp;" i lp="&amp;$A56</f>
        <v>rokprognozy=2038 i lp=395</v>
      </c>
      <c r="AD56" s="207" t="str">
        <f aca="false">+"rokprognozy="&amp;AD$6&amp;" i lp="&amp;$A56</f>
        <v>rokprognozy=2039 i lp=395</v>
      </c>
      <c r="AE56" s="207" t="str">
        <f aca="false">+"rokprognozy="&amp;AE$6&amp;" i lp="&amp;$A56</f>
        <v>rokprognozy=2040 i lp=395</v>
      </c>
      <c r="AF56" s="207" t="str">
        <f aca="false">+"rokprognozy="&amp;AF$6&amp;" i lp="&amp;$A56</f>
        <v>rokprognozy=2041 i lp=395</v>
      </c>
      <c r="AG56" s="207" t="str">
        <f aca="false">+"rokprognozy="&amp;AG$6&amp;" i lp="&amp;$A56</f>
        <v>rokprognozy=2042 i lp=395</v>
      </c>
      <c r="AH56" s="207" t="str">
        <f aca="false">+"rokprognozy="&amp;AH$6&amp;" i lp="&amp;$A56</f>
        <v>rokprognozy=2043 i lp=395</v>
      </c>
    </row>
    <row r="57" customFormat="false" ht="14.25" hidden="false" customHeight="false" outlineLevel="0" collapsed="false">
      <c r="A57" s="205" t="n">
        <v>396</v>
      </c>
      <c r="B57" s="206" t="s">
        <v>325</v>
      </c>
      <c r="C57" s="207" t="s">
        <v>326</v>
      </c>
      <c r="D57" s="207" t="str">
        <f aca="false">+"rokprognozy="&amp;D$6&amp;" i lp="&amp;$A57</f>
        <v>rokprognozy=2013 i lp=396</v>
      </c>
      <c r="E57" s="207" t="str">
        <f aca="false">+"rokprognozy="&amp;E$6&amp;" i lp="&amp;$A57</f>
        <v>rokprognozy=2014 i lp=396</v>
      </c>
      <c r="F57" s="207" t="str">
        <f aca="false">+"rokprognozy="&amp;F$6&amp;" i lp="&amp;$A57</f>
        <v>rokprognozy=2015 i lp=396</v>
      </c>
      <c r="G57" s="207" t="str">
        <f aca="false">+"rokprognozy="&amp;G$6&amp;" i lp="&amp;$A57</f>
        <v>rokprognozy=2016 i lp=396</v>
      </c>
      <c r="H57" s="207" t="str">
        <f aca="false">+"rokprognozy="&amp;H$6&amp;" i lp="&amp;$A57</f>
        <v>rokprognozy=2017 i lp=396</v>
      </c>
      <c r="I57" s="207" t="str">
        <f aca="false">+"rokprognozy="&amp;I$6&amp;" i lp="&amp;$A57</f>
        <v>rokprognozy=2018 i lp=396</v>
      </c>
      <c r="J57" s="207" t="str">
        <f aca="false">+"rokprognozy="&amp;J$6&amp;" i lp="&amp;$A57</f>
        <v>rokprognozy=2019 i lp=396</v>
      </c>
      <c r="K57" s="207" t="str">
        <f aca="false">+"rokprognozy="&amp;K$6&amp;" i lp="&amp;$A57</f>
        <v>rokprognozy=2020 i lp=396</v>
      </c>
      <c r="L57" s="207" t="str">
        <f aca="false">+"rokprognozy="&amp;L$6&amp;" i lp="&amp;$A57</f>
        <v>rokprognozy=2021 i lp=396</v>
      </c>
      <c r="M57" s="207" t="str">
        <f aca="false">+"rokprognozy="&amp;M$6&amp;" i lp="&amp;$A57</f>
        <v>rokprognozy=2022 i lp=396</v>
      </c>
      <c r="N57" s="207" t="str">
        <f aca="false">+"rokprognozy="&amp;N$6&amp;" i lp="&amp;$A57</f>
        <v>rokprognozy=2023 i lp=396</v>
      </c>
      <c r="O57" s="207" t="str">
        <f aca="false">+"rokprognozy="&amp;O$6&amp;" i lp="&amp;$A57</f>
        <v>rokprognozy=2024 i lp=396</v>
      </c>
      <c r="P57" s="207" t="str">
        <f aca="false">+"rokprognozy="&amp;P$6&amp;" i lp="&amp;$A57</f>
        <v>rokprognozy=2025 i lp=396</v>
      </c>
      <c r="Q57" s="207" t="str">
        <f aca="false">+"rokprognozy="&amp;Q$6&amp;" i lp="&amp;$A57</f>
        <v>rokprognozy=2026 i lp=396</v>
      </c>
      <c r="R57" s="207" t="str">
        <f aca="false">+"rokprognozy="&amp;R$6&amp;" i lp="&amp;$A57</f>
        <v>rokprognozy=2027 i lp=396</v>
      </c>
      <c r="S57" s="207" t="str">
        <f aca="false">+"rokprognozy="&amp;S$6&amp;" i lp="&amp;$A57</f>
        <v>rokprognozy=2028 i lp=396</v>
      </c>
      <c r="T57" s="207" t="str">
        <f aca="false">+"rokprognozy="&amp;T$6&amp;" i lp="&amp;$A57</f>
        <v>rokprognozy=2029 i lp=396</v>
      </c>
      <c r="U57" s="207" t="str">
        <f aca="false">+"rokprognozy="&amp;U$6&amp;" i lp="&amp;$A57</f>
        <v>rokprognozy=2030 i lp=396</v>
      </c>
      <c r="V57" s="207" t="str">
        <f aca="false">+"rokprognozy="&amp;V$6&amp;" i lp="&amp;$A57</f>
        <v>rokprognozy=2031 i lp=396</v>
      </c>
      <c r="W57" s="207" t="str">
        <f aca="false">+"rokprognozy="&amp;W$6&amp;" i lp="&amp;$A57</f>
        <v>rokprognozy=2032 i lp=396</v>
      </c>
      <c r="X57" s="207" t="str">
        <f aca="false">+"rokprognozy="&amp;X$6&amp;" i lp="&amp;$A57</f>
        <v>rokprognozy=2033 i lp=396</v>
      </c>
      <c r="Y57" s="207" t="str">
        <f aca="false">+"rokprognozy="&amp;Y$6&amp;" i lp="&amp;$A57</f>
        <v>rokprognozy=2034 i lp=396</v>
      </c>
      <c r="Z57" s="207" t="str">
        <f aca="false">+"rokprognozy="&amp;Z$6&amp;" i lp="&amp;$A57</f>
        <v>rokprognozy=2035 i lp=396</v>
      </c>
      <c r="AA57" s="207" t="str">
        <f aca="false">+"rokprognozy="&amp;AA$6&amp;" i lp="&amp;$A57</f>
        <v>rokprognozy=2036 i lp=396</v>
      </c>
      <c r="AB57" s="207" t="str">
        <f aca="false">+"rokprognozy="&amp;AB$6&amp;" i lp="&amp;$A57</f>
        <v>rokprognozy=2037 i lp=396</v>
      </c>
      <c r="AC57" s="207" t="str">
        <f aca="false">+"rokprognozy="&amp;AC$6&amp;" i lp="&amp;$A57</f>
        <v>rokprognozy=2038 i lp=396</v>
      </c>
      <c r="AD57" s="207" t="str">
        <f aca="false">+"rokprognozy="&amp;AD$6&amp;" i lp="&amp;$A57</f>
        <v>rokprognozy=2039 i lp=396</v>
      </c>
      <c r="AE57" s="207" t="str">
        <f aca="false">+"rokprognozy="&amp;AE$6&amp;" i lp="&amp;$A57</f>
        <v>rokprognozy=2040 i lp=396</v>
      </c>
      <c r="AF57" s="207" t="str">
        <f aca="false">+"rokprognozy="&amp;AF$6&amp;" i lp="&amp;$A57</f>
        <v>rokprognozy=2041 i lp=396</v>
      </c>
      <c r="AG57" s="207" t="str">
        <f aca="false">+"rokprognozy="&amp;AG$6&amp;" i lp="&amp;$A57</f>
        <v>rokprognozy=2042 i lp=396</v>
      </c>
      <c r="AH57" s="207" t="str">
        <f aca="false">+"rokprognozy="&amp;AH$6&amp;" i lp="&amp;$A57</f>
        <v>rokprognozy=2043 i lp=396</v>
      </c>
    </row>
    <row r="58" customFormat="false" ht="14.25" hidden="false" customHeight="false" outlineLevel="0" collapsed="false">
      <c r="A58" s="205" t="n">
        <v>397</v>
      </c>
      <c r="B58" s="206" t="s">
        <v>327</v>
      </c>
      <c r="C58" s="207" t="s">
        <v>328</v>
      </c>
      <c r="D58" s="207" t="str">
        <f aca="false">+"rokprognozy="&amp;D$6&amp;" i lp="&amp;$A58</f>
        <v>rokprognozy=2013 i lp=397</v>
      </c>
      <c r="E58" s="207" t="str">
        <f aca="false">+"rokprognozy="&amp;E$6&amp;" i lp="&amp;$A58</f>
        <v>rokprognozy=2014 i lp=397</v>
      </c>
      <c r="F58" s="207" t="str">
        <f aca="false">+"rokprognozy="&amp;F$6&amp;" i lp="&amp;$A58</f>
        <v>rokprognozy=2015 i lp=397</v>
      </c>
      <c r="G58" s="207" t="str">
        <f aca="false">+"rokprognozy="&amp;G$6&amp;" i lp="&amp;$A58</f>
        <v>rokprognozy=2016 i lp=397</v>
      </c>
      <c r="H58" s="207" t="str">
        <f aca="false">+"rokprognozy="&amp;H$6&amp;" i lp="&amp;$A58</f>
        <v>rokprognozy=2017 i lp=397</v>
      </c>
      <c r="I58" s="207" t="str">
        <f aca="false">+"rokprognozy="&amp;I$6&amp;" i lp="&amp;$A58</f>
        <v>rokprognozy=2018 i lp=397</v>
      </c>
      <c r="J58" s="207" t="str">
        <f aca="false">+"rokprognozy="&amp;J$6&amp;" i lp="&amp;$A58</f>
        <v>rokprognozy=2019 i lp=397</v>
      </c>
      <c r="K58" s="207" t="str">
        <f aca="false">+"rokprognozy="&amp;K$6&amp;" i lp="&amp;$A58</f>
        <v>rokprognozy=2020 i lp=397</v>
      </c>
      <c r="L58" s="207" t="str">
        <f aca="false">+"rokprognozy="&amp;L$6&amp;" i lp="&amp;$A58</f>
        <v>rokprognozy=2021 i lp=397</v>
      </c>
      <c r="M58" s="207" t="str">
        <f aca="false">+"rokprognozy="&amp;M$6&amp;" i lp="&amp;$A58</f>
        <v>rokprognozy=2022 i lp=397</v>
      </c>
      <c r="N58" s="207" t="str">
        <f aca="false">+"rokprognozy="&amp;N$6&amp;" i lp="&amp;$A58</f>
        <v>rokprognozy=2023 i lp=397</v>
      </c>
      <c r="O58" s="207" t="str">
        <f aca="false">+"rokprognozy="&amp;O$6&amp;" i lp="&amp;$A58</f>
        <v>rokprognozy=2024 i lp=397</v>
      </c>
      <c r="P58" s="207" t="str">
        <f aca="false">+"rokprognozy="&amp;P$6&amp;" i lp="&amp;$A58</f>
        <v>rokprognozy=2025 i lp=397</v>
      </c>
      <c r="Q58" s="207" t="str">
        <f aca="false">+"rokprognozy="&amp;Q$6&amp;" i lp="&amp;$A58</f>
        <v>rokprognozy=2026 i lp=397</v>
      </c>
      <c r="R58" s="207" t="str">
        <f aca="false">+"rokprognozy="&amp;R$6&amp;" i lp="&amp;$A58</f>
        <v>rokprognozy=2027 i lp=397</v>
      </c>
      <c r="S58" s="207" t="str">
        <f aca="false">+"rokprognozy="&amp;S$6&amp;" i lp="&amp;$A58</f>
        <v>rokprognozy=2028 i lp=397</v>
      </c>
      <c r="T58" s="207" t="str">
        <f aca="false">+"rokprognozy="&amp;T$6&amp;" i lp="&amp;$A58</f>
        <v>rokprognozy=2029 i lp=397</v>
      </c>
      <c r="U58" s="207" t="str">
        <f aca="false">+"rokprognozy="&amp;U$6&amp;" i lp="&amp;$A58</f>
        <v>rokprognozy=2030 i lp=397</v>
      </c>
      <c r="V58" s="207" t="str">
        <f aca="false">+"rokprognozy="&amp;V$6&amp;" i lp="&amp;$A58</f>
        <v>rokprognozy=2031 i lp=397</v>
      </c>
      <c r="W58" s="207" t="str">
        <f aca="false">+"rokprognozy="&amp;W$6&amp;" i lp="&amp;$A58</f>
        <v>rokprognozy=2032 i lp=397</v>
      </c>
      <c r="X58" s="207" t="str">
        <f aca="false">+"rokprognozy="&amp;X$6&amp;" i lp="&amp;$A58</f>
        <v>rokprognozy=2033 i lp=397</v>
      </c>
      <c r="Y58" s="207" t="str">
        <f aca="false">+"rokprognozy="&amp;Y$6&amp;" i lp="&amp;$A58</f>
        <v>rokprognozy=2034 i lp=397</v>
      </c>
      <c r="Z58" s="207" t="str">
        <f aca="false">+"rokprognozy="&amp;Z$6&amp;" i lp="&amp;$A58</f>
        <v>rokprognozy=2035 i lp=397</v>
      </c>
      <c r="AA58" s="207" t="str">
        <f aca="false">+"rokprognozy="&amp;AA$6&amp;" i lp="&amp;$A58</f>
        <v>rokprognozy=2036 i lp=397</v>
      </c>
      <c r="AB58" s="207" t="str">
        <f aca="false">+"rokprognozy="&amp;AB$6&amp;" i lp="&amp;$A58</f>
        <v>rokprognozy=2037 i lp=397</v>
      </c>
      <c r="AC58" s="207" t="str">
        <f aca="false">+"rokprognozy="&amp;AC$6&amp;" i lp="&amp;$A58</f>
        <v>rokprognozy=2038 i lp=397</v>
      </c>
      <c r="AD58" s="207" t="str">
        <f aca="false">+"rokprognozy="&amp;AD$6&amp;" i lp="&amp;$A58</f>
        <v>rokprognozy=2039 i lp=397</v>
      </c>
      <c r="AE58" s="207" t="str">
        <f aca="false">+"rokprognozy="&amp;AE$6&amp;" i lp="&amp;$A58</f>
        <v>rokprognozy=2040 i lp=397</v>
      </c>
      <c r="AF58" s="207" t="str">
        <f aca="false">+"rokprognozy="&amp;AF$6&amp;" i lp="&amp;$A58</f>
        <v>rokprognozy=2041 i lp=397</v>
      </c>
      <c r="AG58" s="207" t="str">
        <f aca="false">+"rokprognozy="&amp;AG$6&amp;" i lp="&amp;$A58</f>
        <v>rokprognozy=2042 i lp=397</v>
      </c>
      <c r="AH58" s="207" t="str">
        <f aca="false">+"rokprognozy="&amp;AH$6&amp;" i lp="&amp;$A58</f>
        <v>rokprognozy=2043 i lp=397</v>
      </c>
    </row>
    <row r="59" customFormat="false" ht="14.25" hidden="false" customHeight="false" outlineLevel="0" collapsed="false">
      <c r="A59" s="205" t="n">
        <v>400</v>
      </c>
      <c r="B59" s="206" t="s">
        <v>329</v>
      </c>
      <c r="C59" s="207" t="s">
        <v>88</v>
      </c>
      <c r="D59" s="207" t="str">
        <f aca="false">+"rokprognozy="&amp;D$6&amp;" i lp="&amp;$A59</f>
        <v>rokprognozy=2013 i lp=400</v>
      </c>
      <c r="E59" s="207" t="str">
        <f aca="false">+"rokprognozy="&amp;E$6&amp;" i lp="&amp;$A59</f>
        <v>rokprognozy=2014 i lp=400</v>
      </c>
      <c r="F59" s="207" t="str">
        <f aca="false">+"rokprognozy="&amp;F$6&amp;" i lp="&amp;$A59</f>
        <v>rokprognozy=2015 i lp=400</v>
      </c>
      <c r="G59" s="207" t="str">
        <f aca="false">+"rokprognozy="&amp;G$6&amp;" i lp="&amp;$A59</f>
        <v>rokprognozy=2016 i lp=400</v>
      </c>
      <c r="H59" s="207" t="str">
        <f aca="false">+"rokprognozy="&amp;H$6&amp;" i lp="&amp;$A59</f>
        <v>rokprognozy=2017 i lp=400</v>
      </c>
      <c r="I59" s="207" t="str">
        <f aca="false">+"rokprognozy="&amp;I$6&amp;" i lp="&amp;$A59</f>
        <v>rokprognozy=2018 i lp=400</v>
      </c>
      <c r="J59" s="207" t="str">
        <f aca="false">+"rokprognozy="&amp;J$6&amp;" i lp="&amp;$A59</f>
        <v>rokprognozy=2019 i lp=400</v>
      </c>
      <c r="K59" s="207" t="str">
        <f aca="false">+"rokprognozy="&amp;K$6&amp;" i lp="&amp;$A59</f>
        <v>rokprognozy=2020 i lp=400</v>
      </c>
      <c r="L59" s="207" t="str">
        <f aca="false">+"rokprognozy="&amp;L$6&amp;" i lp="&amp;$A59</f>
        <v>rokprognozy=2021 i lp=400</v>
      </c>
      <c r="M59" s="207" t="str">
        <f aca="false">+"rokprognozy="&amp;M$6&amp;" i lp="&amp;$A59</f>
        <v>rokprognozy=2022 i lp=400</v>
      </c>
      <c r="N59" s="207" t="str">
        <f aca="false">+"rokprognozy="&amp;N$6&amp;" i lp="&amp;$A59</f>
        <v>rokprognozy=2023 i lp=400</v>
      </c>
      <c r="O59" s="207" t="str">
        <f aca="false">+"rokprognozy="&amp;O$6&amp;" i lp="&amp;$A59</f>
        <v>rokprognozy=2024 i lp=400</v>
      </c>
      <c r="P59" s="207" t="str">
        <f aca="false">+"rokprognozy="&amp;P$6&amp;" i lp="&amp;$A59</f>
        <v>rokprognozy=2025 i lp=400</v>
      </c>
      <c r="Q59" s="207" t="str">
        <f aca="false">+"rokprognozy="&amp;Q$6&amp;" i lp="&amp;$A59</f>
        <v>rokprognozy=2026 i lp=400</v>
      </c>
      <c r="R59" s="207" t="str">
        <f aca="false">+"rokprognozy="&amp;R$6&amp;" i lp="&amp;$A59</f>
        <v>rokprognozy=2027 i lp=400</v>
      </c>
      <c r="S59" s="207" t="str">
        <f aca="false">+"rokprognozy="&amp;S$6&amp;" i lp="&amp;$A59</f>
        <v>rokprognozy=2028 i lp=400</v>
      </c>
      <c r="T59" s="207" t="str">
        <f aca="false">+"rokprognozy="&amp;T$6&amp;" i lp="&amp;$A59</f>
        <v>rokprognozy=2029 i lp=400</v>
      </c>
      <c r="U59" s="207" t="str">
        <f aca="false">+"rokprognozy="&amp;U$6&amp;" i lp="&amp;$A59</f>
        <v>rokprognozy=2030 i lp=400</v>
      </c>
      <c r="V59" s="207" t="str">
        <f aca="false">+"rokprognozy="&amp;V$6&amp;" i lp="&amp;$A59</f>
        <v>rokprognozy=2031 i lp=400</v>
      </c>
      <c r="W59" s="207" t="str">
        <f aca="false">+"rokprognozy="&amp;W$6&amp;" i lp="&amp;$A59</f>
        <v>rokprognozy=2032 i lp=400</v>
      </c>
      <c r="X59" s="207" t="str">
        <f aca="false">+"rokprognozy="&amp;X$6&amp;" i lp="&amp;$A59</f>
        <v>rokprognozy=2033 i lp=400</v>
      </c>
      <c r="Y59" s="207" t="str">
        <f aca="false">+"rokprognozy="&amp;Y$6&amp;" i lp="&amp;$A59</f>
        <v>rokprognozy=2034 i lp=400</v>
      </c>
      <c r="Z59" s="207" t="str">
        <f aca="false">+"rokprognozy="&amp;Z$6&amp;" i lp="&amp;$A59</f>
        <v>rokprognozy=2035 i lp=400</v>
      </c>
      <c r="AA59" s="207" t="str">
        <f aca="false">+"rokprognozy="&amp;AA$6&amp;" i lp="&amp;$A59</f>
        <v>rokprognozy=2036 i lp=400</v>
      </c>
      <c r="AB59" s="207" t="str">
        <f aca="false">+"rokprognozy="&amp;AB$6&amp;" i lp="&amp;$A59</f>
        <v>rokprognozy=2037 i lp=400</v>
      </c>
      <c r="AC59" s="207" t="str">
        <f aca="false">+"rokprognozy="&amp;AC$6&amp;" i lp="&amp;$A59</f>
        <v>rokprognozy=2038 i lp=400</v>
      </c>
      <c r="AD59" s="207" t="str">
        <f aca="false">+"rokprognozy="&amp;AD$6&amp;" i lp="&amp;$A59</f>
        <v>rokprognozy=2039 i lp=400</v>
      </c>
      <c r="AE59" s="207" t="str">
        <f aca="false">+"rokprognozy="&amp;AE$6&amp;" i lp="&amp;$A59</f>
        <v>rokprognozy=2040 i lp=400</v>
      </c>
      <c r="AF59" s="207" t="str">
        <f aca="false">+"rokprognozy="&amp;AF$6&amp;" i lp="&amp;$A59</f>
        <v>rokprognozy=2041 i lp=400</v>
      </c>
      <c r="AG59" s="207" t="str">
        <f aca="false">+"rokprognozy="&amp;AG$6&amp;" i lp="&amp;$A59</f>
        <v>rokprognozy=2042 i lp=400</v>
      </c>
      <c r="AH59" s="207" t="str">
        <f aca="false">+"rokprognozy="&amp;AH$6&amp;" i lp="&amp;$A59</f>
        <v>rokprognozy=2043 i lp=400</v>
      </c>
    </row>
    <row r="60" customFormat="false" ht="14.25" hidden="false" customHeight="false" outlineLevel="0" collapsed="false">
      <c r="A60" s="205" t="n">
        <v>410</v>
      </c>
      <c r="B60" s="206" t="s">
        <v>330</v>
      </c>
      <c r="C60" s="207" t="s">
        <v>90</v>
      </c>
      <c r="D60" s="207" t="str">
        <f aca="false">+"rokprognozy="&amp;D$6&amp;" i lp="&amp;$A60</f>
        <v>rokprognozy=2013 i lp=410</v>
      </c>
      <c r="E60" s="207" t="str">
        <f aca="false">+"rokprognozy="&amp;E$6&amp;" i lp="&amp;$A60</f>
        <v>rokprognozy=2014 i lp=410</v>
      </c>
      <c r="F60" s="207" t="str">
        <f aca="false">+"rokprognozy="&amp;F$6&amp;" i lp="&amp;$A60</f>
        <v>rokprognozy=2015 i lp=410</v>
      </c>
      <c r="G60" s="207" t="str">
        <f aca="false">+"rokprognozy="&amp;G$6&amp;" i lp="&amp;$A60</f>
        <v>rokprognozy=2016 i lp=410</v>
      </c>
      <c r="H60" s="207" t="str">
        <f aca="false">+"rokprognozy="&amp;H$6&amp;" i lp="&amp;$A60</f>
        <v>rokprognozy=2017 i lp=410</v>
      </c>
      <c r="I60" s="207" t="str">
        <f aca="false">+"rokprognozy="&amp;I$6&amp;" i lp="&amp;$A60</f>
        <v>rokprognozy=2018 i lp=410</v>
      </c>
      <c r="J60" s="207" t="str">
        <f aca="false">+"rokprognozy="&amp;J$6&amp;" i lp="&amp;$A60</f>
        <v>rokprognozy=2019 i lp=410</v>
      </c>
      <c r="K60" s="207" t="str">
        <f aca="false">+"rokprognozy="&amp;K$6&amp;" i lp="&amp;$A60</f>
        <v>rokprognozy=2020 i lp=410</v>
      </c>
      <c r="L60" s="207" t="str">
        <f aca="false">+"rokprognozy="&amp;L$6&amp;" i lp="&amp;$A60</f>
        <v>rokprognozy=2021 i lp=410</v>
      </c>
      <c r="M60" s="207" t="str">
        <f aca="false">+"rokprognozy="&amp;M$6&amp;" i lp="&amp;$A60</f>
        <v>rokprognozy=2022 i lp=410</v>
      </c>
      <c r="N60" s="207" t="str">
        <f aca="false">+"rokprognozy="&amp;N$6&amp;" i lp="&amp;$A60</f>
        <v>rokprognozy=2023 i lp=410</v>
      </c>
      <c r="O60" s="207" t="str">
        <f aca="false">+"rokprognozy="&amp;O$6&amp;" i lp="&amp;$A60</f>
        <v>rokprognozy=2024 i lp=410</v>
      </c>
      <c r="P60" s="207" t="str">
        <f aca="false">+"rokprognozy="&amp;P$6&amp;" i lp="&amp;$A60</f>
        <v>rokprognozy=2025 i lp=410</v>
      </c>
      <c r="Q60" s="207" t="str">
        <f aca="false">+"rokprognozy="&amp;Q$6&amp;" i lp="&amp;$A60</f>
        <v>rokprognozy=2026 i lp=410</v>
      </c>
      <c r="R60" s="207" t="str">
        <f aca="false">+"rokprognozy="&amp;R$6&amp;" i lp="&amp;$A60</f>
        <v>rokprognozy=2027 i lp=410</v>
      </c>
      <c r="S60" s="207" t="str">
        <f aca="false">+"rokprognozy="&amp;S$6&amp;" i lp="&amp;$A60</f>
        <v>rokprognozy=2028 i lp=410</v>
      </c>
      <c r="T60" s="207" t="str">
        <f aca="false">+"rokprognozy="&amp;T$6&amp;" i lp="&amp;$A60</f>
        <v>rokprognozy=2029 i lp=410</v>
      </c>
      <c r="U60" s="207" t="str">
        <f aca="false">+"rokprognozy="&amp;U$6&amp;" i lp="&amp;$A60</f>
        <v>rokprognozy=2030 i lp=410</v>
      </c>
      <c r="V60" s="207" t="str">
        <f aca="false">+"rokprognozy="&amp;V$6&amp;" i lp="&amp;$A60</f>
        <v>rokprognozy=2031 i lp=410</v>
      </c>
      <c r="W60" s="207" t="str">
        <f aca="false">+"rokprognozy="&amp;W$6&amp;" i lp="&amp;$A60</f>
        <v>rokprognozy=2032 i lp=410</v>
      </c>
      <c r="X60" s="207" t="str">
        <f aca="false">+"rokprognozy="&amp;X$6&amp;" i lp="&amp;$A60</f>
        <v>rokprognozy=2033 i lp=410</v>
      </c>
      <c r="Y60" s="207" t="str">
        <f aca="false">+"rokprognozy="&amp;Y$6&amp;" i lp="&amp;$A60</f>
        <v>rokprognozy=2034 i lp=410</v>
      </c>
      <c r="Z60" s="207" t="str">
        <f aca="false">+"rokprognozy="&amp;Z$6&amp;" i lp="&amp;$A60</f>
        <v>rokprognozy=2035 i lp=410</v>
      </c>
      <c r="AA60" s="207" t="str">
        <f aca="false">+"rokprognozy="&amp;AA$6&amp;" i lp="&amp;$A60</f>
        <v>rokprognozy=2036 i lp=410</v>
      </c>
      <c r="AB60" s="207" t="str">
        <f aca="false">+"rokprognozy="&amp;AB$6&amp;" i lp="&amp;$A60</f>
        <v>rokprognozy=2037 i lp=410</v>
      </c>
      <c r="AC60" s="207" t="str">
        <f aca="false">+"rokprognozy="&amp;AC$6&amp;" i lp="&amp;$A60</f>
        <v>rokprognozy=2038 i lp=410</v>
      </c>
      <c r="AD60" s="207" t="str">
        <f aca="false">+"rokprognozy="&amp;AD$6&amp;" i lp="&amp;$A60</f>
        <v>rokprognozy=2039 i lp=410</v>
      </c>
      <c r="AE60" s="207" t="str">
        <f aca="false">+"rokprognozy="&amp;AE$6&amp;" i lp="&amp;$A60</f>
        <v>rokprognozy=2040 i lp=410</v>
      </c>
      <c r="AF60" s="207" t="str">
        <f aca="false">+"rokprognozy="&amp;AF$6&amp;" i lp="&amp;$A60</f>
        <v>rokprognozy=2041 i lp=410</v>
      </c>
      <c r="AG60" s="207" t="str">
        <f aca="false">+"rokprognozy="&amp;AG$6&amp;" i lp="&amp;$A60</f>
        <v>rokprognozy=2042 i lp=410</v>
      </c>
      <c r="AH60" s="207" t="str">
        <f aca="false">+"rokprognozy="&amp;AH$6&amp;" i lp="&amp;$A60</f>
        <v>rokprognozy=2043 i lp=410</v>
      </c>
    </row>
    <row r="61" customFormat="false" ht="14.25" hidden="false" customHeight="false" outlineLevel="0" collapsed="false">
      <c r="A61" s="205" t="n">
        <v>420</v>
      </c>
      <c r="B61" s="206" t="s">
        <v>331</v>
      </c>
      <c r="C61" s="207" t="s">
        <v>92</v>
      </c>
      <c r="D61" s="207" t="str">
        <f aca="false">+"rokprognozy="&amp;D$6&amp;" i lp="&amp;$A61</f>
        <v>rokprognozy=2013 i lp=420</v>
      </c>
      <c r="E61" s="207" t="str">
        <f aca="false">+"rokprognozy="&amp;E$6&amp;" i lp="&amp;$A61</f>
        <v>rokprognozy=2014 i lp=420</v>
      </c>
      <c r="F61" s="207" t="str">
        <f aca="false">+"rokprognozy="&amp;F$6&amp;" i lp="&amp;$A61</f>
        <v>rokprognozy=2015 i lp=420</v>
      </c>
      <c r="G61" s="207" t="str">
        <f aca="false">+"rokprognozy="&amp;G$6&amp;" i lp="&amp;$A61</f>
        <v>rokprognozy=2016 i lp=420</v>
      </c>
      <c r="H61" s="207" t="str">
        <f aca="false">+"rokprognozy="&amp;H$6&amp;" i lp="&amp;$A61</f>
        <v>rokprognozy=2017 i lp=420</v>
      </c>
      <c r="I61" s="207" t="str">
        <f aca="false">+"rokprognozy="&amp;I$6&amp;" i lp="&amp;$A61</f>
        <v>rokprognozy=2018 i lp=420</v>
      </c>
      <c r="J61" s="207" t="str">
        <f aca="false">+"rokprognozy="&amp;J$6&amp;" i lp="&amp;$A61</f>
        <v>rokprognozy=2019 i lp=420</v>
      </c>
      <c r="K61" s="207" t="str">
        <f aca="false">+"rokprognozy="&amp;K$6&amp;" i lp="&amp;$A61</f>
        <v>rokprognozy=2020 i lp=420</v>
      </c>
      <c r="L61" s="207" t="str">
        <f aca="false">+"rokprognozy="&amp;L$6&amp;" i lp="&amp;$A61</f>
        <v>rokprognozy=2021 i lp=420</v>
      </c>
      <c r="M61" s="207" t="str">
        <f aca="false">+"rokprognozy="&amp;M$6&amp;" i lp="&amp;$A61</f>
        <v>rokprognozy=2022 i lp=420</v>
      </c>
      <c r="N61" s="207" t="str">
        <f aca="false">+"rokprognozy="&amp;N$6&amp;" i lp="&amp;$A61</f>
        <v>rokprognozy=2023 i lp=420</v>
      </c>
      <c r="O61" s="207" t="str">
        <f aca="false">+"rokprognozy="&amp;O$6&amp;" i lp="&amp;$A61</f>
        <v>rokprognozy=2024 i lp=420</v>
      </c>
      <c r="P61" s="207" t="str">
        <f aca="false">+"rokprognozy="&amp;P$6&amp;" i lp="&amp;$A61</f>
        <v>rokprognozy=2025 i lp=420</v>
      </c>
      <c r="Q61" s="207" t="str">
        <f aca="false">+"rokprognozy="&amp;Q$6&amp;" i lp="&amp;$A61</f>
        <v>rokprognozy=2026 i lp=420</v>
      </c>
      <c r="R61" s="207" t="str">
        <f aca="false">+"rokprognozy="&amp;R$6&amp;" i lp="&amp;$A61</f>
        <v>rokprognozy=2027 i lp=420</v>
      </c>
      <c r="S61" s="207" t="str">
        <f aca="false">+"rokprognozy="&amp;S$6&amp;" i lp="&amp;$A61</f>
        <v>rokprognozy=2028 i lp=420</v>
      </c>
      <c r="T61" s="207" t="str">
        <f aca="false">+"rokprognozy="&amp;T$6&amp;" i lp="&amp;$A61</f>
        <v>rokprognozy=2029 i lp=420</v>
      </c>
      <c r="U61" s="207" t="str">
        <f aca="false">+"rokprognozy="&amp;U$6&amp;" i lp="&amp;$A61</f>
        <v>rokprognozy=2030 i lp=420</v>
      </c>
      <c r="V61" s="207" t="str">
        <f aca="false">+"rokprognozy="&amp;V$6&amp;" i lp="&amp;$A61</f>
        <v>rokprognozy=2031 i lp=420</v>
      </c>
      <c r="W61" s="207" t="str">
        <f aca="false">+"rokprognozy="&amp;W$6&amp;" i lp="&amp;$A61</f>
        <v>rokprognozy=2032 i lp=420</v>
      </c>
      <c r="X61" s="207" t="str">
        <f aca="false">+"rokprognozy="&amp;X$6&amp;" i lp="&amp;$A61</f>
        <v>rokprognozy=2033 i lp=420</v>
      </c>
      <c r="Y61" s="207" t="str">
        <f aca="false">+"rokprognozy="&amp;Y$6&amp;" i lp="&amp;$A61</f>
        <v>rokprognozy=2034 i lp=420</v>
      </c>
      <c r="Z61" s="207" t="str">
        <f aca="false">+"rokprognozy="&amp;Z$6&amp;" i lp="&amp;$A61</f>
        <v>rokprognozy=2035 i lp=420</v>
      </c>
      <c r="AA61" s="207" t="str">
        <f aca="false">+"rokprognozy="&amp;AA$6&amp;" i lp="&amp;$A61</f>
        <v>rokprognozy=2036 i lp=420</v>
      </c>
      <c r="AB61" s="207" t="str">
        <f aca="false">+"rokprognozy="&amp;AB$6&amp;" i lp="&amp;$A61</f>
        <v>rokprognozy=2037 i lp=420</v>
      </c>
      <c r="AC61" s="207" t="str">
        <f aca="false">+"rokprognozy="&amp;AC$6&amp;" i lp="&amp;$A61</f>
        <v>rokprognozy=2038 i lp=420</v>
      </c>
      <c r="AD61" s="207" t="str">
        <f aca="false">+"rokprognozy="&amp;AD$6&amp;" i lp="&amp;$A61</f>
        <v>rokprognozy=2039 i lp=420</v>
      </c>
      <c r="AE61" s="207" t="str">
        <f aca="false">+"rokprognozy="&amp;AE$6&amp;" i lp="&amp;$A61</f>
        <v>rokprognozy=2040 i lp=420</v>
      </c>
      <c r="AF61" s="207" t="str">
        <f aca="false">+"rokprognozy="&amp;AF$6&amp;" i lp="&amp;$A61</f>
        <v>rokprognozy=2041 i lp=420</v>
      </c>
      <c r="AG61" s="207" t="str">
        <f aca="false">+"rokprognozy="&amp;AG$6&amp;" i lp="&amp;$A61</f>
        <v>rokprognozy=2042 i lp=420</v>
      </c>
      <c r="AH61" s="207" t="str">
        <f aca="false">+"rokprognozy="&amp;AH$6&amp;" i lp="&amp;$A61</f>
        <v>rokprognozy=2043 i lp=420</v>
      </c>
    </row>
    <row r="62" customFormat="false" ht="14.25" hidden="false" customHeight="false" outlineLevel="0" collapsed="false">
      <c r="A62" s="205" t="n">
        <v>430</v>
      </c>
      <c r="B62" s="206" t="s">
        <v>332</v>
      </c>
      <c r="C62" s="207" t="s">
        <v>94</v>
      </c>
      <c r="D62" s="207" t="str">
        <f aca="false">+"rokprognozy="&amp;D$6&amp;" i lp="&amp;$A62</f>
        <v>rokprognozy=2013 i lp=430</v>
      </c>
      <c r="E62" s="207" t="str">
        <f aca="false">+"rokprognozy="&amp;E$6&amp;" i lp="&amp;$A62</f>
        <v>rokprognozy=2014 i lp=430</v>
      </c>
      <c r="F62" s="207" t="str">
        <f aca="false">+"rokprognozy="&amp;F$6&amp;" i lp="&amp;$A62</f>
        <v>rokprognozy=2015 i lp=430</v>
      </c>
      <c r="G62" s="207" t="str">
        <f aca="false">+"rokprognozy="&amp;G$6&amp;" i lp="&amp;$A62</f>
        <v>rokprognozy=2016 i lp=430</v>
      </c>
      <c r="H62" s="207" t="str">
        <f aca="false">+"rokprognozy="&amp;H$6&amp;" i lp="&amp;$A62</f>
        <v>rokprognozy=2017 i lp=430</v>
      </c>
      <c r="I62" s="207" t="str">
        <f aca="false">+"rokprognozy="&amp;I$6&amp;" i lp="&amp;$A62</f>
        <v>rokprognozy=2018 i lp=430</v>
      </c>
      <c r="J62" s="207" t="str">
        <f aca="false">+"rokprognozy="&amp;J$6&amp;" i lp="&amp;$A62</f>
        <v>rokprognozy=2019 i lp=430</v>
      </c>
      <c r="K62" s="207" t="str">
        <f aca="false">+"rokprognozy="&amp;K$6&amp;" i lp="&amp;$A62</f>
        <v>rokprognozy=2020 i lp=430</v>
      </c>
      <c r="L62" s="207" t="str">
        <f aca="false">+"rokprognozy="&amp;L$6&amp;" i lp="&amp;$A62</f>
        <v>rokprognozy=2021 i lp=430</v>
      </c>
      <c r="M62" s="207" t="str">
        <f aca="false">+"rokprognozy="&amp;M$6&amp;" i lp="&amp;$A62</f>
        <v>rokprognozy=2022 i lp=430</v>
      </c>
      <c r="N62" s="207" t="str">
        <f aca="false">+"rokprognozy="&amp;N$6&amp;" i lp="&amp;$A62</f>
        <v>rokprognozy=2023 i lp=430</v>
      </c>
      <c r="O62" s="207" t="str">
        <f aca="false">+"rokprognozy="&amp;O$6&amp;" i lp="&amp;$A62</f>
        <v>rokprognozy=2024 i lp=430</v>
      </c>
      <c r="P62" s="207" t="str">
        <f aca="false">+"rokprognozy="&amp;P$6&amp;" i lp="&amp;$A62</f>
        <v>rokprognozy=2025 i lp=430</v>
      </c>
      <c r="Q62" s="207" t="str">
        <f aca="false">+"rokprognozy="&amp;Q$6&amp;" i lp="&amp;$A62</f>
        <v>rokprognozy=2026 i lp=430</v>
      </c>
      <c r="R62" s="207" t="str">
        <f aca="false">+"rokprognozy="&amp;R$6&amp;" i lp="&amp;$A62</f>
        <v>rokprognozy=2027 i lp=430</v>
      </c>
      <c r="S62" s="207" t="str">
        <f aca="false">+"rokprognozy="&amp;S$6&amp;" i lp="&amp;$A62</f>
        <v>rokprognozy=2028 i lp=430</v>
      </c>
      <c r="T62" s="207" t="str">
        <f aca="false">+"rokprognozy="&amp;T$6&amp;" i lp="&amp;$A62</f>
        <v>rokprognozy=2029 i lp=430</v>
      </c>
      <c r="U62" s="207" t="str">
        <f aca="false">+"rokprognozy="&amp;U$6&amp;" i lp="&amp;$A62</f>
        <v>rokprognozy=2030 i lp=430</v>
      </c>
      <c r="V62" s="207" t="str">
        <f aca="false">+"rokprognozy="&amp;V$6&amp;" i lp="&amp;$A62</f>
        <v>rokprognozy=2031 i lp=430</v>
      </c>
      <c r="W62" s="207" t="str">
        <f aca="false">+"rokprognozy="&amp;W$6&amp;" i lp="&amp;$A62</f>
        <v>rokprognozy=2032 i lp=430</v>
      </c>
      <c r="X62" s="207" t="str">
        <f aca="false">+"rokprognozy="&amp;X$6&amp;" i lp="&amp;$A62</f>
        <v>rokprognozy=2033 i lp=430</v>
      </c>
      <c r="Y62" s="207" t="str">
        <f aca="false">+"rokprognozy="&amp;Y$6&amp;" i lp="&amp;$A62</f>
        <v>rokprognozy=2034 i lp=430</v>
      </c>
      <c r="Z62" s="207" t="str">
        <f aca="false">+"rokprognozy="&amp;Z$6&amp;" i lp="&amp;$A62</f>
        <v>rokprognozy=2035 i lp=430</v>
      </c>
      <c r="AA62" s="207" t="str">
        <f aca="false">+"rokprognozy="&amp;AA$6&amp;" i lp="&amp;$A62</f>
        <v>rokprognozy=2036 i lp=430</v>
      </c>
      <c r="AB62" s="207" t="str">
        <f aca="false">+"rokprognozy="&amp;AB$6&amp;" i lp="&amp;$A62</f>
        <v>rokprognozy=2037 i lp=430</v>
      </c>
      <c r="AC62" s="207" t="str">
        <f aca="false">+"rokprognozy="&amp;AC$6&amp;" i lp="&amp;$A62</f>
        <v>rokprognozy=2038 i lp=430</v>
      </c>
      <c r="AD62" s="207" t="str">
        <f aca="false">+"rokprognozy="&amp;AD$6&amp;" i lp="&amp;$A62</f>
        <v>rokprognozy=2039 i lp=430</v>
      </c>
      <c r="AE62" s="207" t="str">
        <f aca="false">+"rokprognozy="&amp;AE$6&amp;" i lp="&amp;$A62</f>
        <v>rokprognozy=2040 i lp=430</v>
      </c>
      <c r="AF62" s="207" t="str">
        <f aca="false">+"rokprognozy="&amp;AF$6&amp;" i lp="&amp;$A62</f>
        <v>rokprognozy=2041 i lp=430</v>
      </c>
      <c r="AG62" s="207" t="str">
        <f aca="false">+"rokprognozy="&amp;AG$6&amp;" i lp="&amp;$A62</f>
        <v>rokprognozy=2042 i lp=430</v>
      </c>
      <c r="AH62" s="207" t="str">
        <f aca="false">+"rokprognozy="&amp;AH$6&amp;" i lp="&amp;$A62</f>
        <v>rokprognozy=2043 i lp=430</v>
      </c>
    </row>
    <row r="63" customFormat="false" ht="14.25" hidden="false" customHeight="false" outlineLevel="0" collapsed="false">
      <c r="A63" s="205" t="n">
        <v>440</v>
      </c>
      <c r="B63" s="206" t="s">
        <v>333</v>
      </c>
      <c r="C63" s="207" t="s">
        <v>334</v>
      </c>
      <c r="D63" s="207" t="str">
        <f aca="false">+"rokprognozy="&amp;D$6&amp;" i lp="&amp;$A63</f>
        <v>rokprognozy=2013 i lp=440</v>
      </c>
      <c r="E63" s="207" t="str">
        <f aca="false">+"rokprognozy="&amp;E$6&amp;" i lp="&amp;$A63</f>
        <v>rokprognozy=2014 i lp=440</v>
      </c>
      <c r="F63" s="207" t="str">
        <f aca="false">+"rokprognozy="&amp;F$6&amp;" i lp="&amp;$A63</f>
        <v>rokprognozy=2015 i lp=440</v>
      </c>
      <c r="G63" s="207" t="str">
        <f aca="false">+"rokprognozy="&amp;G$6&amp;" i lp="&amp;$A63</f>
        <v>rokprognozy=2016 i lp=440</v>
      </c>
      <c r="H63" s="207" t="str">
        <f aca="false">+"rokprognozy="&amp;H$6&amp;" i lp="&amp;$A63</f>
        <v>rokprognozy=2017 i lp=440</v>
      </c>
      <c r="I63" s="207" t="str">
        <f aca="false">+"rokprognozy="&amp;I$6&amp;" i lp="&amp;$A63</f>
        <v>rokprognozy=2018 i lp=440</v>
      </c>
      <c r="J63" s="207" t="str">
        <f aca="false">+"rokprognozy="&amp;J$6&amp;" i lp="&amp;$A63</f>
        <v>rokprognozy=2019 i lp=440</v>
      </c>
      <c r="K63" s="207" t="str">
        <f aca="false">+"rokprognozy="&amp;K$6&amp;" i lp="&amp;$A63</f>
        <v>rokprognozy=2020 i lp=440</v>
      </c>
      <c r="L63" s="207" t="str">
        <f aca="false">+"rokprognozy="&amp;L$6&amp;" i lp="&amp;$A63</f>
        <v>rokprognozy=2021 i lp=440</v>
      </c>
      <c r="M63" s="207" t="str">
        <f aca="false">+"rokprognozy="&amp;M$6&amp;" i lp="&amp;$A63</f>
        <v>rokprognozy=2022 i lp=440</v>
      </c>
      <c r="N63" s="207" t="str">
        <f aca="false">+"rokprognozy="&amp;N$6&amp;" i lp="&amp;$A63</f>
        <v>rokprognozy=2023 i lp=440</v>
      </c>
      <c r="O63" s="207" t="str">
        <f aca="false">+"rokprognozy="&amp;O$6&amp;" i lp="&amp;$A63</f>
        <v>rokprognozy=2024 i lp=440</v>
      </c>
      <c r="P63" s="207" t="str">
        <f aca="false">+"rokprognozy="&amp;P$6&amp;" i lp="&amp;$A63</f>
        <v>rokprognozy=2025 i lp=440</v>
      </c>
      <c r="Q63" s="207" t="str">
        <f aca="false">+"rokprognozy="&amp;Q$6&amp;" i lp="&amp;$A63</f>
        <v>rokprognozy=2026 i lp=440</v>
      </c>
      <c r="R63" s="207" t="str">
        <f aca="false">+"rokprognozy="&amp;R$6&amp;" i lp="&amp;$A63</f>
        <v>rokprognozy=2027 i lp=440</v>
      </c>
      <c r="S63" s="207" t="str">
        <f aca="false">+"rokprognozy="&amp;S$6&amp;" i lp="&amp;$A63</f>
        <v>rokprognozy=2028 i lp=440</v>
      </c>
      <c r="T63" s="207" t="str">
        <f aca="false">+"rokprognozy="&amp;T$6&amp;" i lp="&amp;$A63</f>
        <v>rokprognozy=2029 i lp=440</v>
      </c>
      <c r="U63" s="207" t="str">
        <f aca="false">+"rokprognozy="&amp;U$6&amp;" i lp="&amp;$A63</f>
        <v>rokprognozy=2030 i lp=440</v>
      </c>
      <c r="V63" s="207" t="str">
        <f aca="false">+"rokprognozy="&amp;V$6&amp;" i lp="&amp;$A63</f>
        <v>rokprognozy=2031 i lp=440</v>
      </c>
      <c r="W63" s="207" t="str">
        <f aca="false">+"rokprognozy="&amp;W$6&amp;" i lp="&amp;$A63</f>
        <v>rokprognozy=2032 i lp=440</v>
      </c>
      <c r="X63" s="207" t="str">
        <f aca="false">+"rokprognozy="&amp;X$6&amp;" i lp="&amp;$A63</f>
        <v>rokprognozy=2033 i lp=440</v>
      </c>
      <c r="Y63" s="207" t="str">
        <f aca="false">+"rokprognozy="&amp;Y$6&amp;" i lp="&amp;$A63</f>
        <v>rokprognozy=2034 i lp=440</v>
      </c>
      <c r="Z63" s="207" t="str">
        <f aca="false">+"rokprognozy="&amp;Z$6&amp;" i lp="&amp;$A63</f>
        <v>rokprognozy=2035 i lp=440</v>
      </c>
      <c r="AA63" s="207" t="str">
        <f aca="false">+"rokprognozy="&amp;AA$6&amp;" i lp="&amp;$A63</f>
        <v>rokprognozy=2036 i lp=440</v>
      </c>
      <c r="AB63" s="207" t="str">
        <f aca="false">+"rokprognozy="&amp;AB$6&amp;" i lp="&amp;$A63</f>
        <v>rokprognozy=2037 i lp=440</v>
      </c>
      <c r="AC63" s="207" t="str">
        <f aca="false">+"rokprognozy="&amp;AC$6&amp;" i lp="&amp;$A63</f>
        <v>rokprognozy=2038 i lp=440</v>
      </c>
      <c r="AD63" s="207" t="str">
        <f aca="false">+"rokprognozy="&amp;AD$6&amp;" i lp="&amp;$A63</f>
        <v>rokprognozy=2039 i lp=440</v>
      </c>
      <c r="AE63" s="207" t="str">
        <f aca="false">+"rokprognozy="&amp;AE$6&amp;" i lp="&amp;$A63</f>
        <v>rokprognozy=2040 i lp=440</v>
      </c>
      <c r="AF63" s="207" t="str">
        <f aca="false">+"rokprognozy="&amp;AF$6&amp;" i lp="&amp;$A63</f>
        <v>rokprognozy=2041 i lp=440</v>
      </c>
      <c r="AG63" s="207" t="str">
        <f aca="false">+"rokprognozy="&amp;AG$6&amp;" i lp="&amp;$A63</f>
        <v>rokprognozy=2042 i lp=440</v>
      </c>
      <c r="AH63" s="207" t="str">
        <f aca="false">+"rokprognozy="&amp;AH$6&amp;" i lp="&amp;$A63</f>
        <v>rokprognozy=2043 i lp=440</v>
      </c>
    </row>
    <row r="64" customFormat="false" ht="14.25" hidden="false" customHeight="false" outlineLevel="0" collapsed="false">
      <c r="A64" s="205" t="n">
        <v>450</v>
      </c>
      <c r="B64" s="206" t="s">
        <v>335</v>
      </c>
      <c r="C64" s="207" t="s">
        <v>336</v>
      </c>
      <c r="D64" s="207" t="str">
        <f aca="false">+"rokprognozy="&amp;D$6&amp;" i lp="&amp;$A64</f>
        <v>rokprognozy=2013 i lp=450</v>
      </c>
      <c r="E64" s="207" t="str">
        <f aca="false">+"rokprognozy="&amp;E$6&amp;" i lp="&amp;$A64</f>
        <v>rokprognozy=2014 i lp=450</v>
      </c>
      <c r="F64" s="207" t="str">
        <f aca="false">+"rokprognozy="&amp;F$6&amp;" i lp="&amp;$A64</f>
        <v>rokprognozy=2015 i lp=450</v>
      </c>
      <c r="G64" s="207" t="str">
        <f aca="false">+"rokprognozy="&amp;G$6&amp;" i lp="&amp;$A64</f>
        <v>rokprognozy=2016 i lp=450</v>
      </c>
      <c r="H64" s="207" t="str">
        <f aca="false">+"rokprognozy="&amp;H$6&amp;" i lp="&amp;$A64</f>
        <v>rokprognozy=2017 i lp=450</v>
      </c>
      <c r="I64" s="207" t="str">
        <f aca="false">+"rokprognozy="&amp;I$6&amp;" i lp="&amp;$A64</f>
        <v>rokprognozy=2018 i lp=450</v>
      </c>
      <c r="J64" s="207" t="str">
        <f aca="false">+"rokprognozy="&amp;J$6&amp;" i lp="&amp;$A64</f>
        <v>rokprognozy=2019 i lp=450</v>
      </c>
      <c r="K64" s="207" t="str">
        <f aca="false">+"rokprognozy="&amp;K$6&amp;" i lp="&amp;$A64</f>
        <v>rokprognozy=2020 i lp=450</v>
      </c>
      <c r="L64" s="207" t="str">
        <f aca="false">+"rokprognozy="&amp;L$6&amp;" i lp="&amp;$A64</f>
        <v>rokprognozy=2021 i lp=450</v>
      </c>
      <c r="M64" s="207" t="str">
        <f aca="false">+"rokprognozy="&amp;M$6&amp;" i lp="&amp;$A64</f>
        <v>rokprognozy=2022 i lp=450</v>
      </c>
      <c r="N64" s="207" t="str">
        <f aca="false">+"rokprognozy="&amp;N$6&amp;" i lp="&amp;$A64</f>
        <v>rokprognozy=2023 i lp=450</v>
      </c>
      <c r="O64" s="207" t="str">
        <f aca="false">+"rokprognozy="&amp;O$6&amp;" i lp="&amp;$A64</f>
        <v>rokprognozy=2024 i lp=450</v>
      </c>
      <c r="P64" s="207" t="str">
        <f aca="false">+"rokprognozy="&amp;P$6&amp;" i lp="&amp;$A64</f>
        <v>rokprognozy=2025 i lp=450</v>
      </c>
      <c r="Q64" s="207" t="str">
        <f aca="false">+"rokprognozy="&amp;Q$6&amp;" i lp="&amp;$A64</f>
        <v>rokprognozy=2026 i lp=450</v>
      </c>
      <c r="R64" s="207" t="str">
        <f aca="false">+"rokprognozy="&amp;R$6&amp;" i lp="&amp;$A64</f>
        <v>rokprognozy=2027 i lp=450</v>
      </c>
      <c r="S64" s="207" t="str">
        <f aca="false">+"rokprognozy="&amp;S$6&amp;" i lp="&amp;$A64</f>
        <v>rokprognozy=2028 i lp=450</v>
      </c>
      <c r="T64" s="207" t="str">
        <f aca="false">+"rokprognozy="&amp;T$6&amp;" i lp="&amp;$A64</f>
        <v>rokprognozy=2029 i lp=450</v>
      </c>
      <c r="U64" s="207" t="str">
        <f aca="false">+"rokprognozy="&amp;U$6&amp;" i lp="&amp;$A64</f>
        <v>rokprognozy=2030 i lp=450</v>
      </c>
      <c r="V64" s="207" t="str">
        <f aca="false">+"rokprognozy="&amp;V$6&amp;" i lp="&amp;$A64</f>
        <v>rokprognozy=2031 i lp=450</v>
      </c>
      <c r="W64" s="207" t="str">
        <f aca="false">+"rokprognozy="&amp;W$6&amp;" i lp="&amp;$A64</f>
        <v>rokprognozy=2032 i lp=450</v>
      </c>
      <c r="X64" s="207" t="str">
        <f aca="false">+"rokprognozy="&amp;X$6&amp;" i lp="&amp;$A64</f>
        <v>rokprognozy=2033 i lp=450</v>
      </c>
      <c r="Y64" s="207" t="str">
        <f aca="false">+"rokprognozy="&amp;Y$6&amp;" i lp="&amp;$A64</f>
        <v>rokprognozy=2034 i lp=450</v>
      </c>
      <c r="Z64" s="207" t="str">
        <f aca="false">+"rokprognozy="&amp;Z$6&amp;" i lp="&amp;$A64</f>
        <v>rokprognozy=2035 i lp=450</v>
      </c>
      <c r="AA64" s="207" t="str">
        <f aca="false">+"rokprognozy="&amp;AA$6&amp;" i lp="&amp;$A64</f>
        <v>rokprognozy=2036 i lp=450</v>
      </c>
      <c r="AB64" s="207" t="str">
        <f aca="false">+"rokprognozy="&amp;AB$6&amp;" i lp="&amp;$A64</f>
        <v>rokprognozy=2037 i lp=450</v>
      </c>
      <c r="AC64" s="207" t="str">
        <f aca="false">+"rokprognozy="&amp;AC$6&amp;" i lp="&amp;$A64</f>
        <v>rokprognozy=2038 i lp=450</v>
      </c>
      <c r="AD64" s="207" t="str">
        <f aca="false">+"rokprognozy="&amp;AD$6&amp;" i lp="&amp;$A64</f>
        <v>rokprognozy=2039 i lp=450</v>
      </c>
      <c r="AE64" s="207" t="str">
        <f aca="false">+"rokprognozy="&amp;AE$6&amp;" i lp="&amp;$A64</f>
        <v>rokprognozy=2040 i lp=450</v>
      </c>
      <c r="AF64" s="207" t="str">
        <f aca="false">+"rokprognozy="&amp;AF$6&amp;" i lp="&amp;$A64</f>
        <v>rokprognozy=2041 i lp=450</v>
      </c>
      <c r="AG64" s="207" t="str">
        <f aca="false">+"rokprognozy="&amp;AG$6&amp;" i lp="&amp;$A64</f>
        <v>rokprognozy=2042 i lp=450</v>
      </c>
      <c r="AH64" s="207" t="str">
        <f aca="false">+"rokprognozy="&amp;AH$6&amp;" i lp="&amp;$A64</f>
        <v>rokprognozy=2043 i lp=450</v>
      </c>
    </row>
    <row r="65" customFormat="false" ht="14.25" hidden="false" customHeight="false" outlineLevel="0" collapsed="false">
      <c r="A65" s="205" t="n">
        <v>451</v>
      </c>
      <c r="B65" s="206" t="s">
        <v>337</v>
      </c>
      <c r="C65" s="207" t="s">
        <v>338</v>
      </c>
      <c r="D65" s="207" t="str">
        <f aca="false">+"rokprognozy="&amp;D$6&amp;" i lp="&amp;$A65</f>
        <v>rokprognozy=2013 i lp=451</v>
      </c>
      <c r="E65" s="207" t="str">
        <f aca="false">+"rokprognozy="&amp;E$6&amp;" i lp="&amp;$A65</f>
        <v>rokprognozy=2014 i lp=451</v>
      </c>
      <c r="F65" s="207" t="str">
        <f aca="false">+"rokprognozy="&amp;F$6&amp;" i lp="&amp;$A65</f>
        <v>rokprognozy=2015 i lp=451</v>
      </c>
      <c r="G65" s="207" t="str">
        <f aca="false">+"rokprognozy="&amp;G$6&amp;" i lp="&amp;$A65</f>
        <v>rokprognozy=2016 i lp=451</v>
      </c>
      <c r="H65" s="207" t="str">
        <f aca="false">+"rokprognozy="&amp;H$6&amp;" i lp="&amp;$A65</f>
        <v>rokprognozy=2017 i lp=451</v>
      </c>
      <c r="I65" s="207" t="str">
        <f aca="false">+"rokprognozy="&amp;I$6&amp;" i lp="&amp;$A65</f>
        <v>rokprognozy=2018 i lp=451</v>
      </c>
      <c r="J65" s="207" t="str">
        <f aca="false">+"rokprognozy="&amp;J$6&amp;" i lp="&amp;$A65</f>
        <v>rokprognozy=2019 i lp=451</v>
      </c>
      <c r="K65" s="207" t="str">
        <f aca="false">+"rokprognozy="&amp;K$6&amp;" i lp="&amp;$A65</f>
        <v>rokprognozy=2020 i lp=451</v>
      </c>
      <c r="L65" s="207" t="str">
        <f aca="false">+"rokprognozy="&amp;L$6&amp;" i lp="&amp;$A65</f>
        <v>rokprognozy=2021 i lp=451</v>
      </c>
      <c r="M65" s="207" t="str">
        <f aca="false">+"rokprognozy="&amp;M$6&amp;" i lp="&amp;$A65</f>
        <v>rokprognozy=2022 i lp=451</v>
      </c>
      <c r="N65" s="207" t="str">
        <f aca="false">+"rokprognozy="&amp;N$6&amp;" i lp="&amp;$A65</f>
        <v>rokprognozy=2023 i lp=451</v>
      </c>
      <c r="O65" s="207" t="str">
        <f aca="false">+"rokprognozy="&amp;O$6&amp;" i lp="&amp;$A65</f>
        <v>rokprognozy=2024 i lp=451</v>
      </c>
      <c r="P65" s="207" t="str">
        <f aca="false">+"rokprognozy="&amp;P$6&amp;" i lp="&amp;$A65</f>
        <v>rokprognozy=2025 i lp=451</v>
      </c>
      <c r="Q65" s="207" t="str">
        <f aca="false">+"rokprognozy="&amp;Q$6&amp;" i lp="&amp;$A65</f>
        <v>rokprognozy=2026 i lp=451</v>
      </c>
      <c r="R65" s="207" t="str">
        <f aca="false">+"rokprognozy="&amp;R$6&amp;" i lp="&amp;$A65</f>
        <v>rokprognozy=2027 i lp=451</v>
      </c>
      <c r="S65" s="207" t="str">
        <f aca="false">+"rokprognozy="&amp;S$6&amp;" i lp="&amp;$A65</f>
        <v>rokprognozy=2028 i lp=451</v>
      </c>
      <c r="T65" s="207" t="str">
        <f aca="false">+"rokprognozy="&amp;T$6&amp;" i lp="&amp;$A65</f>
        <v>rokprognozy=2029 i lp=451</v>
      </c>
      <c r="U65" s="207" t="str">
        <f aca="false">+"rokprognozy="&amp;U$6&amp;" i lp="&amp;$A65</f>
        <v>rokprognozy=2030 i lp=451</v>
      </c>
      <c r="V65" s="207" t="str">
        <f aca="false">+"rokprognozy="&amp;V$6&amp;" i lp="&amp;$A65</f>
        <v>rokprognozy=2031 i lp=451</v>
      </c>
      <c r="W65" s="207" t="str">
        <f aca="false">+"rokprognozy="&amp;W$6&amp;" i lp="&amp;$A65</f>
        <v>rokprognozy=2032 i lp=451</v>
      </c>
      <c r="X65" s="207" t="str">
        <f aca="false">+"rokprognozy="&amp;X$6&amp;" i lp="&amp;$A65</f>
        <v>rokprognozy=2033 i lp=451</v>
      </c>
      <c r="Y65" s="207" t="str">
        <f aca="false">+"rokprognozy="&amp;Y$6&amp;" i lp="&amp;$A65</f>
        <v>rokprognozy=2034 i lp=451</v>
      </c>
      <c r="Z65" s="207" t="str">
        <f aca="false">+"rokprognozy="&amp;Z$6&amp;" i lp="&amp;$A65</f>
        <v>rokprognozy=2035 i lp=451</v>
      </c>
      <c r="AA65" s="207" t="str">
        <f aca="false">+"rokprognozy="&amp;AA$6&amp;" i lp="&amp;$A65</f>
        <v>rokprognozy=2036 i lp=451</v>
      </c>
      <c r="AB65" s="207" t="str">
        <f aca="false">+"rokprognozy="&amp;AB$6&amp;" i lp="&amp;$A65</f>
        <v>rokprognozy=2037 i lp=451</v>
      </c>
      <c r="AC65" s="207" t="str">
        <f aca="false">+"rokprognozy="&amp;AC$6&amp;" i lp="&amp;$A65</f>
        <v>rokprognozy=2038 i lp=451</v>
      </c>
      <c r="AD65" s="207" t="str">
        <f aca="false">+"rokprognozy="&amp;AD$6&amp;" i lp="&amp;$A65</f>
        <v>rokprognozy=2039 i lp=451</v>
      </c>
      <c r="AE65" s="207" t="str">
        <f aca="false">+"rokprognozy="&amp;AE$6&amp;" i lp="&amp;$A65</f>
        <v>rokprognozy=2040 i lp=451</v>
      </c>
      <c r="AF65" s="207" t="str">
        <f aca="false">+"rokprognozy="&amp;AF$6&amp;" i lp="&amp;$A65</f>
        <v>rokprognozy=2041 i lp=451</v>
      </c>
      <c r="AG65" s="207" t="str">
        <f aca="false">+"rokprognozy="&amp;AG$6&amp;" i lp="&amp;$A65</f>
        <v>rokprognozy=2042 i lp=451</v>
      </c>
      <c r="AH65" s="207" t="str">
        <f aca="false">+"rokprognozy="&amp;AH$6&amp;" i lp="&amp;$A65</f>
        <v>rokprognozy=2043 i lp=451</v>
      </c>
    </row>
    <row r="66" customFormat="false" ht="14.25" hidden="false" customHeight="false" outlineLevel="0" collapsed="false">
      <c r="A66" s="205" t="n">
        <v>460</v>
      </c>
      <c r="B66" s="206" t="s">
        <v>339</v>
      </c>
      <c r="C66" s="207" t="s">
        <v>340</v>
      </c>
      <c r="D66" s="207" t="str">
        <f aca="false">+"rokprognozy="&amp;D$6&amp;" i lp="&amp;$A66</f>
        <v>rokprognozy=2013 i lp=460</v>
      </c>
      <c r="E66" s="207" t="str">
        <f aca="false">+"rokprognozy="&amp;E$6&amp;" i lp="&amp;$A66</f>
        <v>rokprognozy=2014 i lp=460</v>
      </c>
      <c r="F66" s="207" t="str">
        <f aca="false">+"rokprognozy="&amp;F$6&amp;" i lp="&amp;$A66</f>
        <v>rokprognozy=2015 i lp=460</v>
      </c>
      <c r="G66" s="207" t="str">
        <f aca="false">+"rokprognozy="&amp;G$6&amp;" i lp="&amp;$A66</f>
        <v>rokprognozy=2016 i lp=460</v>
      </c>
      <c r="H66" s="207" t="str">
        <f aca="false">+"rokprognozy="&amp;H$6&amp;" i lp="&amp;$A66</f>
        <v>rokprognozy=2017 i lp=460</v>
      </c>
      <c r="I66" s="207" t="str">
        <f aca="false">+"rokprognozy="&amp;I$6&amp;" i lp="&amp;$A66</f>
        <v>rokprognozy=2018 i lp=460</v>
      </c>
      <c r="J66" s="207" t="str">
        <f aca="false">+"rokprognozy="&amp;J$6&amp;" i lp="&amp;$A66</f>
        <v>rokprognozy=2019 i lp=460</v>
      </c>
      <c r="K66" s="207" t="str">
        <f aca="false">+"rokprognozy="&amp;K$6&amp;" i lp="&amp;$A66</f>
        <v>rokprognozy=2020 i lp=460</v>
      </c>
      <c r="L66" s="207" t="str">
        <f aca="false">+"rokprognozy="&amp;L$6&amp;" i lp="&amp;$A66</f>
        <v>rokprognozy=2021 i lp=460</v>
      </c>
      <c r="M66" s="207" t="str">
        <f aca="false">+"rokprognozy="&amp;M$6&amp;" i lp="&amp;$A66</f>
        <v>rokprognozy=2022 i lp=460</v>
      </c>
      <c r="N66" s="207" t="str">
        <f aca="false">+"rokprognozy="&amp;N$6&amp;" i lp="&amp;$A66</f>
        <v>rokprognozy=2023 i lp=460</v>
      </c>
      <c r="O66" s="207" t="str">
        <f aca="false">+"rokprognozy="&amp;O$6&amp;" i lp="&amp;$A66</f>
        <v>rokprognozy=2024 i lp=460</v>
      </c>
      <c r="P66" s="207" t="str">
        <f aca="false">+"rokprognozy="&amp;P$6&amp;" i lp="&amp;$A66</f>
        <v>rokprognozy=2025 i lp=460</v>
      </c>
      <c r="Q66" s="207" t="str">
        <f aca="false">+"rokprognozy="&amp;Q$6&amp;" i lp="&amp;$A66</f>
        <v>rokprognozy=2026 i lp=460</v>
      </c>
      <c r="R66" s="207" t="str">
        <f aca="false">+"rokprognozy="&amp;R$6&amp;" i lp="&amp;$A66</f>
        <v>rokprognozy=2027 i lp=460</v>
      </c>
      <c r="S66" s="207" t="str">
        <f aca="false">+"rokprognozy="&amp;S$6&amp;" i lp="&amp;$A66</f>
        <v>rokprognozy=2028 i lp=460</v>
      </c>
      <c r="T66" s="207" t="str">
        <f aca="false">+"rokprognozy="&amp;T$6&amp;" i lp="&amp;$A66</f>
        <v>rokprognozy=2029 i lp=460</v>
      </c>
      <c r="U66" s="207" t="str">
        <f aca="false">+"rokprognozy="&amp;U$6&amp;" i lp="&amp;$A66</f>
        <v>rokprognozy=2030 i lp=460</v>
      </c>
      <c r="V66" s="207" t="str">
        <f aca="false">+"rokprognozy="&amp;V$6&amp;" i lp="&amp;$A66</f>
        <v>rokprognozy=2031 i lp=460</v>
      </c>
      <c r="W66" s="207" t="str">
        <f aca="false">+"rokprognozy="&amp;W$6&amp;" i lp="&amp;$A66</f>
        <v>rokprognozy=2032 i lp=460</v>
      </c>
      <c r="X66" s="207" t="str">
        <f aca="false">+"rokprognozy="&amp;X$6&amp;" i lp="&amp;$A66</f>
        <v>rokprognozy=2033 i lp=460</v>
      </c>
      <c r="Y66" s="207" t="str">
        <f aca="false">+"rokprognozy="&amp;Y$6&amp;" i lp="&amp;$A66</f>
        <v>rokprognozy=2034 i lp=460</v>
      </c>
      <c r="Z66" s="207" t="str">
        <f aca="false">+"rokprognozy="&amp;Z$6&amp;" i lp="&amp;$A66</f>
        <v>rokprognozy=2035 i lp=460</v>
      </c>
      <c r="AA66" s="207" t="str">
        <f aca="false">+"rokprognozy="&amp;AA$6&amp;" i lp="&amp;$A66</f>
        <v>rokprognozy=2036 i lp=460</v>
      </c>
      <c r="AB66" s="207" t="str">
        <f aca="false">+"rokprognozy="&amp;AB$6&amp;" i lp="&amp;$A66</f>
        <v>rokprognozy=2037 i lp=460</v>
      </c>
      <c r="AC66" s="207" t="str">
        <f aca="false">+"rokprognozy="&amp;AC$6&amp;" i lp="&amp;$A66</f>
        <v>rokprognozy=2038 i lp=460</v>
      </c>
      <c r="AD66" s="207" t="str">
        <f aca="false">+"rokprognozy="&amp;AD$6&amp;" i lp="&amp;$A66</f>
        <v>rokprognozy=2039 i lp=460</v>
      </c>
      <c r="AE66" s="207" t="str">
        <f aca="false">+"rokprognozy="&amp;AE$6&amp;" i lp="&amp;$A66</f>
        <v>rokprognozy=2040 i lp=460</v>
      </c>
      <c r="AF66" s="207" t="str">
        <f aca="false">+"rokprognozy="&amp;AF$6&amp;" i lp="&amp;$A66</f>
        <v>rokprognozy=2041 i lp=460</v>
      </c>
      <c r="AG66" s="207" t="str">
        <f aca="false">+"rokprognozy="&amp;AG$6&amp;" i lp="&amp;$A66</f>
        <v>rokprognozy=2042 i lp=460</v>
      </c>
      <c r="AH66" s="207" t="str">
        <f aca="false">+"rokprognozy="&amp;AH$6&amp;" i lp="&amp;$A66</f>
        <v>rokprognozy=2043 i lp=460</v>
      </c>
    </row>
    <row r="67" customFormat="false" ht="14.25" hidden="false" customHeight="false" outlineLevel="0" collapsed="false">
      <c r="A67" s="205" t="n">
        <v>470</v>
      </c>
      <c r="B67" s="206" t="s">
        <v>341</v>
      </c>
      <c r="C67" s="207" t="s">
        <v>342</v>
      </c>
      <c r="D67" s="207" t="str">
        <f aca="false">+"rokprognozy="&amp;D$6&amp;" i lp="&amp;$A67</f>
        <v>rokprognozy=2013 i lp=470</v>
      </c>
      <c r="E67" s="207" t="str">
        <f aca="false">+"rokprognozy="&amp;E$6&amp;" i lp="&amp;$A67</f>
        <v>rokprognozy=2014 i lp=470</v>
      </c>
      <c r="F67" s="207" t="str">
        <f aca="false">+"rokprognozy="&amp;F$6&amp;" i lp="&amp;$A67</f>
        <v>rokprognozy=2015 i lp=470</v>
      </c>
      <c r="G67" s="207" t="str">
        <f aca="false">+"rokprognozy="&amp;G$6&amp;" i lp="&amp;$A67</f>
        <v>rokprognozy=2016 i lp=470</v>
      </c>
      <c r="H67" s="207" t="str">
        <f aca="false">+"rokprognozy="&amp;H$6&amp;" i lp="&amp;$A67</f>
        <v>rokprognozy=2017 i lp=470</v>
      </c>
      <c r="I67" s="207" t="str">
        <f aca="false">+"rokprognozy="&amp;I$6&amp;" i lp="&amp;$A67</f>
        <v>rokprognozy=2018 i lp=470</v>
      </c>
      <c r="J67" s="207" t="str">
        <f aca="false">+"rokprognozy="&amp;J$6&amp;" i lp="&amp;$A67</f>
        <v>rokprognozy=2019 i lp=470</v>
      </c>
      <c r="K67" s="207" t="str">
        <f aca="false">+"rokprognozy="&amp;K$6&amp;" i lp="&amp;$A67</f>
        <v>rokprognozy=2020 i lp=470</v>
      </c>
      <c r="L67" s="207" t="str">
        <f aca="false">+"rokprognozy="&amp;L$6&amp;" i lp="&amp;$A67</f>
        <v>rokprognozy=2021 i lp=470</v>
      </c>
      <c r="M67" s="207" t="str">
        <f aca="false">+"rokprognozy="&amp;M$6&amp;" i lp="&amp;$A67</f>
        <v>rokprognozy=2022 i lp=470</v>
      </c>
      <c r="N67" s="207" t="str">
        <f aca="false">+"rokprognozy="&amp;N$6&amp;" i lp="&amp;$A67</f>
        <v>rokprognozy=2023 i lp=470</v>
      </c>
      <c r="O67" s="207" t="str">
        <f aca="false">+"rokprognozy="&amp;O$6&amp;" i lp="&amp;$A67</f>
        <v>rokprognozy=2024 i lp=470</v>
      </c>
      <c r="P67" s="207" t="str">
        <f aca="false">+"rokprognozy="&amp;P$6&amp;" i lp="&amp;$A67</f>
        <v>rokprognozy=2025 i lp=470</v>
      </c>
      <c r="Q67" s="207" t="str">
        <f aca="false">+"rokprognozy="&amp;Q$6&amp;" i lp="&amp;$A67</f>
        <v>rokprognozy=2026 i lp=470</v>
      </c>
      <c r="R67" s="207" t="str">
        <f aca="false">+"rokprognozy="&amp;R$6&amp;" i lp="&amp;$A67</f>
        <v>rokprognozy=2027 i lp=470</v>
      </c>
      <c r="S67" s="207" t="str">
        <f aca="false">+"rokprognozy="&amp;S$6&amp;" i lp="&amp;$A67</f>
        <v>rokprognozy=2028 i lp=470</v>
      </c>
      <c r="T67" s="207" t="str">
        <f aca="false">+"rokprognozy="&amp;T$6&amp;" i lp="&amp;$A67</f>
        <v>rokprognozy=2029 i lp=470</v>
      </c>
      <c r="U67" s="207" t="str">
        <f aca="false">+"rokprognozy="&amp;U$6&amp;" i lp="&amp;$A67</f>
        <v>rokprognozy=2030 i lp=470</v>
      </c>
      <c r="V67" s="207" t="str">
        <f aca="false">+"rokprognozy="&amp;V$6&amp;" i lp="&amp;$A67</f>
        <v>rokprognozy=2031 i lp=470</v>
      </c>
      <c r="W67" s="207" t="str">
        <f aca="false">+"rokprognozy="&amp;W$6&amp;" i lp="&amp;$A67</f>
        <v>rokprognozy=2032 i lp=470</v>
      </c>
      <c r="X67" s="207" t="str">
        <f aca="false">+"rokprognozy="&amp;X$6&amp;" i lp="&amp;$A67</f>
        <v>rokprognozy=2033 i lp=470</v>
      </c>
      <c r="Y67" s="207" t="str">
        <f aca="false">+"rokprognozy="&amp;Y$6&amp;" i lp="&amp;$A67</f>
        <v>rokprognozy=2034 i lp=470</v>
      </c>
      <c r="Z67" s="207" t="str">
        <f aca="false">+"rokprognozy="&amp;Z$6&amp;" i lp="&amp;$A67</f>
        <v>rokprognozy=2035 i lp=470</v>
      </c>
      <c r="AA67" s="207" t="str">
        <f aca="false">+"rokprognozy="&amp;AA$6&amp;" i lp="&amp;$A67</f>
        <v>rokprognozy=2036 i lp=470</v>
      </c>
      <c r="AB67" s="207" t="str">
        <f aca="false">+"rokprognozy="&amp;AB$6&amp;" i lp="&amp;$A67</f>
        <v>rokprognozy=2037 i lp=470</v>
      </c>
      <c r="AC67" s="207" t="str">
        <f aca="false">+"rokprognozy="&amp;AC$6&amp;" i lp="&amp;$A67</f>
        <v>rokprognozy=2038 i lp=470</v>
      </c>
      <c r="AD67" s="207" t="str">
        <f aca="false">+"rokprognozy="&amp;AD$6&amp;" i lp="&amp;$A67</f>
        <v>rokprognozy=2039 i lp=470</v>
      </c>
      <c r="AE67" s="207" t="str">
        <f aca="false">+"rokprognozy="&amp;AE$6&amp;" i lp="&amp;$A67</f>
        <v>rokprognozy=2040 i lp=470</v>
      </c>
      <c r="AF67" s="207" t="str">
        <f aca="false">+"rokprognozy="&amp;AF$6&amp;" i lp="&amp;$A67</f>
        <v>rokprognozy=2041 i lp=470</v>
      </c>
      <c r="AG67" s="207" t="str">
        <f aca="false">+"rokprognozy="&amp;AG$6&amp;" i lp="&amp;$A67</f>
        <v>rokprognozy=2042 i lp=470</v>
      </c>
      <c r="AH67" s="207" t="str">
        <f aca="false">+"rokprognozy="&amp;AH$6&amp;" i lp="&amp;$A67</f>
        <v>rokprognozy=2043 i lp=470</v>
      </c>
    </row>
    <row r="68" customFormat="false" ht="14.25" hidden="false" customHeight="false" outlineLevel="0" collapsed="false">
      <c r="A68" s="205" t="n">
        <v>471</v>
      </c>
      <c r="B68" s="206" t="s">
        <v>343</v>
      </c>
      <c r="C68" s="207" t="s">
        <v>344</v>
      </c>
      <c r="D68" s="207" t="str">
        <f aca="false">+"rokprognozy="&amp;D$6&amp;" i lp="&amp;$A68</f>
        <v>rokprognozy=2013 i lp=471</v>
      </c>
      <c r="E68" s="207" t="str">
        <f aca="false">+"rokprognozy="&amp;E$6&amp;" i lp="&amp;$A68</f>
        <v>rokprognozy=2014 i lp=471</v>
      </c>
      <c r="F68" s="207" t="str">
        <f aca="false">+"rokprognozy="&amp;F$6&amp;" i lp="&amp;$A68</f>
        <v>rokprognozy=2015 i lp=471</v>
      </c>
      <c r="G68" s="207" t="str">
        <f aca="false">+"rokprognozy="&amp;G$6&amp;" i lp="&amp;$A68</f>
        <v>rokprognozy=2016 i lp=471</v>
      </c>
      <c r="H68" s="207" t="str">
        <f aca="false">+"rokprognozy="&amp;H$6&amp;" i lp="&amp;$A68</f>
        <v>rokprognozy=2017 i lp=471</v>
      </c>
      <c r="I68" s="207" t="str">
        <f aca="false">+"rokprognozy="&amp;I$6&amp;" i lp="&amp;$A68</f>
        <v>rokprognozy=2018 i lp=471</v>
      </c>
      <c r="J68" s="207" t="str">
        <f aca="false">+"rokprognozy="&amp;J$6&amp;" i lp="&amp;$A68</f>
        <v>rokprognozy=2019 i lp=471</v>
      </c>
      <c r="K68" s="207" t="str">
        <f aca="false">+"rokprognozy="&amp;K$6&amp;" i lp="&amp;$A68</f>
        <v>rokprognozy=2020 i lp=471</v>
      </c>
      <c r="L68" s="207" t="str">
        <f aca="false">+"rokprognozy="&amp;L$6&amp;" i lp="&amp;$A68</f>
        <v>rokprognozy=2021 i lp=471</v>
      </c>
      <c r="M68" s="207" t="str">
        <f aca="false">+"rokprognozy="&amp;M$6&amp;" i lp="&amp;$A68</f>
        <v>rokprognozy=2022 i lp=471</v>
      </c>
      <c r="N68" s="207" t="str">
        <f aca="false">+"rokprognozy="&amp;N$6&amp;" i lp="&amp;$A68</f>
        <v>rokprognozy=2023 i lp=471</v>
      </c>
      <c r="O68" s="207" t="str">
        <f aca="false">+"rokprognozy="&amp;O$6&amp;" i lp="&amp;$A68</f>
        <v>rokprognozy=2024 i lp=471</v>
      </c>
      <c r="P68" s="207" t="str">
        <f aca="false">+"rokprognozy="&amp;P$6&amp;" i lp="&amp;$A68</f>
        <v>rokprognozy=2025 i lp=471</v>
      </c>
      <c r="Q68" s="207" t="str">
        <f aca="false">+"rokprognozy="&amp;Q$6&amp;" i lp="&amp;$A68</f>
        <v>rokprognozy=2026 i lp=471</v>
      </c>
      <c r="R68" s="207" t="str">
        <f aca="false">+"rokprognozy="&amp;R$6&amp;" i lp="&amp;$A68</f>
        <v>rokprognozy=2027 i lp=471</v>
      </c>
      <c r="S68" s="207" t="str">
        <f aca="false">+"rokprognozy="&amp;S$6&amp;" i lp="&amp;$A68</f>
        <v>rokprognozy=2028 i lp=471</v>
      </c>
      <c r="T68" s="207" t="str">
        <f aca="false">+"rokprognozy="&amp;T$6&amp;" i lp="&amp;$A68</f>
        <v>rokprognozy=2029 i lp=471</v>
      </c>
      <c r="U68" s="207" t="str">
        <f aca="false">+"rokprognozy="&amp;U$6&amp;" i lp="&amp;$A68</f>
        <v>rokprognozy=2030 i lp=471</v>
      </c>
      <c r="V68" s="207" t="str">
        <f aca="false">+"rokprognozy="&amp;V$6&amp;" i lp="&amp;$A68</f>
        <v>rokprognozy=2031 i lp=471</v>
      </c>
      <c r="W68" s="207" t="str">
        <f aca="false">+"rokprognozy="&amp;W$6&amp;" i lp="&amp;$A68</f>
        <v>rokprognozy=2032 i lp=471</v>
      </c>
      <c r="X68" s="207" t="str">
        <f aca="false">+"rokprognozy="&amp;X$6&amp;" i lp="&amp;$A68</f>
        <v>rokprognozy=2033 i lp=471</v>
      </c>
      <c r="Y68" s="207" t="str">
        <f aca="false">+"rokprognozy="&amp;Y$6&amp;" i lp="&amp;$A68</f>
        <v>rokprognozy=2034 i lp=471</v>
      </c>
      <c r="Z68" s="207" t="str">
        <f aca="false">+"rokprognozy="&amp;Z$6&amp;" i lp="&amp;$A68</f>
        <v>rokprognozy=2035 i lp=471</v>
      </c>
      <c r="AA68" s="207" t="str">
        <f aca="false">+"rokprognozy="&amp;AA$6&amp;" i lp="&amp;$A68</f>
        <v>rokprognozy=2036 i lp=471</v>
      </c>
      <c r="AB68" s="207" t="str">
        <f aca="false">+"rokprognozy="&amp;AB$6&amp;" i lp="&amp;$A68</f>
        <v>rokprognozy=2037 i lp=471</v>
      </c>
      <c r="AC68" s="207" t="str">
        <f aca="false">+"rokprognozy="&amp;AC$6&amp;" i lp="&amp;$A68</f>
        <v>rokprognozy=2038 i lp=471</v>
      </c>
      <c r="AD68" s="207" t="str">
        <f aca="false">+"rokprognozy="&amp;AD$6&amp;" i lp="&amp;$A68</f>
        <v>rokprognozy=2039 i lp=471</v>
      </c>
      <c r="AE68" s="207" t="str">
        <f aca="false">+"rokprognozy="&amp;AE$6&amp;" i lp="&amp;$A68</f>
        <v>rokprognozy=2040 i lp=471</v>
      </c>
      <c r="AF68" s="207" t="str">
        <f aca="false">+"rokprognozy="&amp;AF$6&amp;" i lp="&amp;$A68</f>
        <v>rokprognozy=2041 i lp=471</v>
      </c>
      <c r="AG68" s="207" t="str">
        <f aca="false">+"rokprognozy="&amp;AG$6&amp;" i lp="&amp;$A68</f>
        <v>rokprognozy=2042 i lp=471</v>
      </c>
      <c r="AH68" s="207" t="str">
        <f aca="false">+"rokprognozy="&amp;AH$6&amp;" i lp="&amp;$A68</f>
        <v>rokprognozy=2043 i lp=471</v>
      </c>
    </row>
    <row r="69" customFormat="false" ht="14.25" hidden="false" customHeight="false" outlineLevel="0" collapsed="false">
      <c r="A69" s="205" t="n">
        <v>480</v>
      </c>
      <c r="B69" s="206" t="s">
        <v>345</v>
      </c>
      <c r="C69" s="207" t="s">
        <v>346</v>
      </c>
      <c r="D69" s="207" t="str">
        <f aca="false">+"rokprognozy="&amp;D$6&amp;" i lp="&amp;$A69</f>
        <v>rokprognozy=2013 i lp=480</v>
      </c>
      <c r="E69" s="207" t="str">
        <f aca="false">+"rokprognozy="&amp;E$6&amp;" i lp="&amp;$A69</f>
        <v>rokprognozy=2014 i lp=480</v>
      </c>
      <c r="F69" s="207" t="str">
        <f aca="false">+"rokprognozy="&amp;F$6&amp;" i lp="&amp;$A69</f>
        <v>rokprognozy=2015 i lp=480</v>
      </c>
      <c r="G69" s="207" t="str">
        <f aca="false">+"rokprognozy="&amp;G$6&amp;" i lp="&amp;$A69</f>
        <v>rokprognozy=2016 i lp=480</v>
      </c>
      <c r="H69" s="207" t="str">
        <f aca="false">+"rokprognozy="&amp;H$6&amp;" i lp="&amp;$A69</f>
        <v>rokprognozy=2017 i lp=480</v>
      </c>
      <c r="I69" s="207" t="str">
        <f aca="false">+"rokprognozy="&amp;I$6&amp;" i lp="&amp;$A69</f>
        <v>rokprognozy=2018 i lp=480</v>
      </c>
      <c r="J69" s="207" t="str">
        <f aca="false">+"rokprognozy="&amp;J$6&amp;" i lp="&amp;$A69</f>
        <v>rokprognozy=2019 i lp=480</v>
      </c>
      <c r="K69" s="207" t="str">
        <f aca="false">+"rokprognozy="&amp;K$6&amp;" i lp="&amp;$A69</f>
        <v>rokprognozy=2020 i lp=480</v>
      </c>
      <c r="L69" s="207" t="str">
        <f aca="false">+"rokprognozy="&amp;L$6&amp;" i lp="&amp;$A69</f>
        <v>rokprognozy=2021 i lp=480</v>
      </c>
      <c r="M69" s="207" t="str">
        <f aca="false">+"rokprognozy="&amp;M$6&amp;" i lp="&amp;$A69</f>
        <v>rokprognozy=2022 i lp=480</v>
      </c>
      <c r="N69" s="207" t="str">
        <f aca="false">+"rokprognozy="&amp;N$6&amp;" i lp="&amp;$A69</f>
        <v>rokprognozy=2023 i lp=480</v>
      </c>
      <c r="O69" s="207" t="str">
        <f aca="false">+"rokprognozy="&amp;O$6&amp;" i lp="&amp;$A69</f>
        <v>rokprognozy=2024 i lp=480</v>
      </c>
      <c r="P69" s="207" t="str">
        <f aca="false">+"rokprognozy="&amp;P$6&amp;" i lp="&amp;$A69</f>
        <v>rokprognozy=2025 i lp=480</v>
      </c>
      <c r="Q69" s="207" t="str">
        <f aca="false">+"rokprognozy="&amp;Q$6&amp;" i lp="&amp;$A69</f>
        <v>rokprognozy=2026 i lp=480</v>
      </c>
      <c r="R69" s="207" t="str">
        <f aca="false">+"rokprognozy="&amp;R$6&amp;" i lp="&amp;$A69</f>
        <v>rokprognozy=2027 i lp=480</v>
      </c>
      <c r="S69" s="207" t="str">
        <f aca="false">+"rokprognozy="&amp;S$6&amp;" i lp="&amp;$A69</f>
        <v>rokprognozy=2028 i lp=480</v>
      </c>
      <c r="T69" s="207" t="str">
        <f aca="false">+"rokprognozy="&amp;T$6&amp;" i lp="&amp;$A69</f>
        <v>rokprognozy=2029 i lp=480</v>
      </c>
      <c r="U69" s="207" t="str">
        <f aca="false">+"rokprognozy="&amp;U$6&amp;" i lp="&amp;$A69</f>
        <v>rokprognozy=2030 i lp=480</v>
      </c>
      <c r="V69" s="207" t="str">
        <f aca="false">+"rokprognozy="&amp;V$6&amp;" i lp="&amp;$A69</f>
        <v>rokprognozy=2031 i lp=480</v>
      </c>
      <c r="W69" s="207" t="str">
        <f aca="false">+"rokprognozy="&amp;W$6&amp;" i lp="&amp;$A69</f>
        <v>rokprognozy=2032 i lp=480</v>
      </c>
      <c r="X69" s="207" t="str">
        <f aca="false">+"rokprognozy="&amp;X$6&amp;" i lp="&amp;$A69</f>
        <v>rokprognozy=2033 i lp=480</v>
      </c>
      <c r="Y69" s="207" t="str">
        <f aca="false">+"rokprognozy="&amp;Y$6&amp;" i lp="&amp;$A69</f>
        <v>rokprognozy=2034 i lp=480</v>
      </c>
      <c r="Z69" s="207" t="str">
        <f aca="false">+"rokprognozy="&amp;Z$6&amp;" i lp="&amp;$A69</f>
        <v>rokprognozy=2035 i lp=480</v>
      </c>
      <c r="AA69" s="207" t="str">
        <f aca="false">+"rokprognozy="&amp;AA$6&amp;" i lp="&amp;$A69</f>
        <v>rokprognozy=2036 i lp=480</v>
      </c>
      <c r="AB69" s="207" t="str">
        <f aca="false">+"rokprognozy="&amp;AB$6&amp;" i lp="&amp;$A69</f>
        <v>rokprognozy=2037 i lp=480</v>
      </c>
      <c r="AC69" s="207" t="str">
        <f aca="false">+"rokprognozy="&amp;AC$6&amp;" i lp="&amp;$A69</f>
        <v>rokprognozy=2038 i lp=480</v>
      </c>
      <c r="AD69" s="207" t="str">
        <f aca="false">+"rokprognozy="&amp;AD$6&amp;" i lp="&amp;$A69</f>
        <v>rokprognozy=2039 i lp=480</v>
      </c>
      <c r="AE69" s="207" t="str">
        <f aca="false">+"rokprognozy="&amp;AE$6&amp;" i lp="&amp;$A69</f>
        <v>rokprognozy=2040 i lp=480</v>
      </c>
      <c r="AF69" s="207" t="str">
        <f aca="false">+"rokprognozy="&amp;AF$6&amp;" i lp="&amp;$A69</f>
        <v>rokprognozy=2041 i lp=480</v>
      </c>
      <c r="AG69" s="207" t="str">
        <f aca="false">+"rokprognozy="&amp;AG$6&amp;" i lp="&amp;$A69</f>
        <v>rokprognozy=2042 i lp=480</v>
      </c>
      <c r="AH69" s="207" t="str">
        <f aca="false">+"rokprognozy="&amp;AH$6&amp;" i lp="&amp;$A69</f>
        <v>rokprognozy=2043 i lp=480</v>
      </c>
    </row>
    <row r="70" customFormat="false" ht="14.25" hidden="false" customHeight="false" outlineLevel="0" collapsed="false">
      <c r="A70" s="205" t="n">
        <v>490</v>
      </c>
      <c r="B70" s="206" t="s">
        <v>347</v>
      </c>
      <c r="C70" s="207" t="s">
        <v>348</v>
      </c>
      <c r="D70" s="207" t="str">
        <f aca="false">+"rokprognozy="&amp;D$6&amp;" i lp="&amp;$A70</f>
        <v>rokprognozy=2013 i lp=490</v>
      </c>
      <c r="E70" s="207" t="str">
        <f aca="false">+"rokprognozy="&amp;E$6&amp;" i lp="&amp;$A70</f>
        <v>rokprognozy=2014 i lp=490</v>
      </c>
      <c r="F70" s="207" t="str">
        <f aca="false">+"rokprognozy="&amp;F$6&amp;" i lp="&amp;$A70</f>
        <v>rokprognozy=2015 i lp=490</v>
      </c>
      <c r="G70" s="207" t="str">
        <f aca="false">+"rokprognozy="&amp;G$6&amp;" i lp="&amp;$A70</f>
        <v>rokprognozy=2016 i lp=490</v>
      </c>
      <c r="H70" s="207" t="str">
        <f aca="false">+"rokprognozy="&amp;H$6&amp;" i lp="&amp;$A70</f>
        <v>rokprognozy=2017 i lp=490</v>
      </c>
      <c r="I70" s="207" t="str">
        <f aca="false">+"rokprognozy="&amp;I$6&amp;" i lp="&amp;$A70</f>
        <v>rokprognozy=2018 i lp=490</v>
      </c>
      <c r="J70" s="207" t="str">
        <f aca="false">+"rokprognozy="&amp;J$6&amp;" i lp="&amp;$A70</f>
        <v>rokprognozy=2019 i lp=490</v>
      </c>
      <c r="K70" s="207" t="str">
        <f aca="false">+"rokprognozy="&amp;K$6&amp;" i lp="&amp;$A70</f>
        <v>rokprognozy=2020 i lp=490</v>
      </c>
      <c r="L70" s="207" t="str">
        <f aca="false">+"rokprognozy="&amp;L$6&amp;" i lp="&amp;$A70</f>
        <v>rokprognozy=2021 i lp=490</v>
      </c>
      <c r="M70" s="207" t="str">
        <f aca="false">+"rokprognozy="&amp;M$6&amp;" i lp="&amp;$A70</f>
        <v>rokprognozy=2022 i lp=490</v>
      </c>
      <c r="N70" s="207" t="str">
        <f aca="false">+"rokprognozy="&amp;N$6&amp;" i lp="&amp;$A70</f>
        <v>rokprognozy=2023 i lp=490</v>
      </c>
      <c r="O70" s="207" t="str">
        <f aca="false">+"rokprognozy="&amp;O$6&amp;" i lp="&amp;$A70</f>
        <v>rokprognozy=2024 i lp=490</v>
      </c>
      <c r="P70" s="207" t="str">
        <f aca="false">+"rokprognozy="&amp;P$6&amp;" i lp="&amp;$A70</f>
        <v>rokprognozy=2025 i lp=490</v>
      </c>
      <c r="Q70" s="207" t="str">
        <f aca="false">+"rokprognozy="&amp;Q$6&amp;" i lp="&amp;$A70</f>
        <v>rokprognozy=2026 i lp=490</v>
      </c>
      <c r="R70" s="207" t="str">
        <f aca="false">+"rokprognozy="&amp;R$6&amp;" i lp="&amp;$A70</f>
        <v>rokprognozy=2027 i lp=490</v>
      </c>
      <c r="S70" s="207" t="str">
        <f aca="false">+"rokprognozy="&amp;S$6&amp;" i lp="&amp;$A70</f>
        <v>rokprognozy=2028 i lp=490</v>
      </c>
      <c r="T70" s="207" t="str">
        <f aca="false">+"rokprognozy="&amp;T$6&amp;" i lp="&amp;$A70</f>
        <v>rokprognozy=2029 i lp=490</v>
      </c>
      <c r="U70" s="207" t="str">
        <f aca="false">+"rokprognozy="&amp;U$6&amp;" i lp="&amp;$A70</f>
        <v>rokprognozy=2030 i lp=490</v>
      </c>
      <c r="V70" s="207" t="str">
        <f aca="false">+"rokprognozy="&amp;V$6&amp;" i lp="&amp;$A70</f>
        <v>rokprognozy=2031 i lp=490</v>
      </c>
      <c r="W70" s="207" t="str">
        <f aca="false">+"rokprognozy="&amp;W$6&amp;" i lp="&amp;$A70</f>
        <v>rokprognozy=2032 i lp=490</v>
      </c>
      <c r="X70" s="207" t="str">
        <f aca="false">+"rokprognozy="&amp;X$6&amp;" i lp="&amp;$A70</f>
        <v>rokprognozy=2033 i lp=490</v>
      </c>
      <c r="Y70" s="207" t="str">
        <f aca="false">+"rokprognozy="&amp;Y$6&amp;" i lp="&amp;$A70</f>
        <v>rokprognozy=2034 i lp=490</v>
      </c>
      <c r="Z70" s="207" t="str">
        <f aca="false">+"rokprognozy="&amp;Z$6&amp;" i lp="&amp;$A70</f>
        <v>rokprognozy=2035 i lp=490</v>
      </c>
      <c r="AA70" s="207" t="str">
        <f aca="false">+"rokprognozy="&amp;AA$6&amp;" i lp="&amp;$A70</f>
        <v>rokprognozy=2036 i lp=490</v>
      </c>
      <c r="AB70" s="207" t="str">
        <f aca="false">+"rokprognozy="&amp;AB$6&amp;" i lp="&amp;$A70</f>
        <v>rokprognozy=2037 i lp=490</v>
      </c>
      <c r="AC70" s="207" t="str">
        <f aca="false">+"rokprognozy="&amp;AC$6&amp;" i lp="&amp;$A70</f>
        <v>rokprognozy=2038 i lp=490</v>
      </c>
      <c r="AD70" s="207" t="str">
        <f aca="false">+"rokprognozy="&amp;AD$6&amp;" i lp="&amp;$A70</f>
        <v>rokprognozy=2039 i lp=490</v>
      </c>
      <c r="AE70" s="207" t="str">
        <f aca="false">+"rokprognozy="&amp;AE$6&amp;" i lp="&amp;$A70</f>
        <v>rokprognozy=2040 i lp=490</v>
      </c>
      <c r="AF70" s="207" t="str">
        <f aca="false">+"rokprognozy="&amp;AF$6&amp;" i lp="&amp;$A70</f>
        <v>rokprognozy=2041 i lp=490</v>
      </c>
      <c r="AG70" s="207" t="str">
        <f aca="false">+"rokprognozy="&amp;AG$6&amp;" i lp="&amp;$A70</f>
        <v>rokprognozy=2042 i lp=490</v>
      </c>
      <c r="AH70" s="207" t="str">
        <f aca="false">+"rokprognozy="&amp;AH$6&amp;" i lp="&amp;$A70</f>
        <v>rokprognozy=2043 i lp=490</v>
      </c>
    </row>
    <row r="71" customFormat="false" ht="14.25" hidden="false" customHeight="false" outlineLevel="0" collapsed="false">
      <c r="A71" s="205" t="n">
        <v>491</v>
      </c>
      <c r="B71" s="206" t="s">
        <v>349</v>
      </c>
      <c r="C71" s="207" t="s">
        <v>350</v>
      </c>
      <c r="D71" s="207" t="str">
        <f aca="false">+"rokprognozy="&amp;D$6&amp;" i lp="&amp;$A71</f>
        <v>rokprognozy=2013 i lp=491</v>
      </c>
      <c r="E71" s="207" t="str">
        <f aca="false">+"rokprognozy="&amp;E$6&amp;" i lp="&amp;$A71</f>
        <v>rokprognozy=2014 i lp=491</v>
      </c>
      <c r="F71" s="207" t="str">
        <f aca="false">+"rokprognozy="&amp;F$6&amp;" i lp="&amp;$A71</f>
        <v>rokprognozy=2015 i lp=491</v>
      </c>
      <c r="G71" s="207" t="str">
        <f aca="false">+"rokprognozy="&amp;G$6&amp;" i lp="&amp;$A71</f>
        <v>rokprognozy=2016 i lp=491</v>
      </c>
      <c r="H71" s="207" t="str">
        <f aca="false">+"rokprognozy="&amp;H$6&amp;" i lp="&amp;$A71</f>
        <v>rokprognozy=2017 i lp=491</v>
      </c>
      <c r="I71" s="207" t="str">
        <f aca="false">+"rokprognozy="&amp;I$6&amp;" i lp="&amp;$A71</f>
        <v>rokprognozy=2018 i lp=491</v>
      </c>
      <c r="J71" s="207" t="str">
        <f aca="false">+"rokprognozy="&amp;J$6&amp;" i lp="&amp;$A71</f>
        <v>rokprognozy=2019 i lp=491</v>
      </c>
      <c r="K71" s="207" t="str">
        <f aca="false">+"rokprognozy="&amp;K$6&amp;" i lp="&amp;$A71</f>
        <v>rokprognozy=2020 i lp=491</v>
      </c>
      <c r="L71" s="207" t="str">
        <f aca="false">+"rokprognozy="&amp;L$6&amp;" i lp="&amp;$A71</f>
        <v>rokprognozy=2021 i lp=491</v>
      </c>
      <c r="M71" s="207" t="str">
        <f aca="false">+"rokprognozy="&amp;M$6&amp;" i lp="&amp;$A71</f>
        <v>rokprognozy=2022 i lp=491</v>
      </c>
      <c r="N71" s="207" t="str">
        <f aca="false">+"rokprognozy="&amp;N$6&amp;" i lp="&amp;$A71</f>
        <v>rokprognozy=2023 i lp=491</v>
      </c>
      <c r="O71" s="207" t="str">
        <f aca="false">+"rokprognozy="&amp;O$6&amp;" i lp="&amp;$A71</f>
        <v>rokprognozy=2024 i lp=491</v>
      </c>
      <c r="P71" s="207" t="str">
        <f aca="false">+"rokprognozy="&amp;P$6&amp;" i lp="&amp;$A71</f>
        <v>rokprognozy=2025 i lp=491</v>
      </c>
      <c r="Q71" s="207" t="str">
        <f aca="false">+"rokprognozy="&amp;Q$6&amp;" i lp="&amp;$A71</f>
        <v>rokprognozy=2026 i lp=491</v>
      </c>
      <c r="R71" s="207" t="str">
        <f aca="false">+"rokprognozy="&amp;R$6&amp;" i lp="&amp;$A71</f>
        <v>rokprognozy=2027 i lp=491</v>
      </c>
      <c r="S71" s="207" t="str">
        <f aca="false">+"rokprognozy="&amp;S$6&amp;" i lp="&amp;$A71</f>
        <v>rokprognozy=2028 i lp=491</v>
      </c>
      <c r="T71" s="207" t="str">
        <f aca="false">+"rokprognozy="&amp;T$6&amp;" i lp="&amp;$A71</f>
        <v>rokprognozy=2029 i lp=491</v>
      </c>
      <c r="U71" s="207" t="str">
        <f aca="false">+"rokprognozy="&amp;U$6&amp;" i lp="&amp;$A71</f>
        <v>rokprognozy=2030 i lp=491</v>
      </c>
      <c r="V71" s="207" t="str">
        <f aca="false">+"rokprognozy="&amp;V$6&amp;" i lp="&amp;$A71</f>
        <v>rokprognozy=2031 i lp=491</v>
      </c>
      <c r="W71" s="207" t="str">
        <f aca="false">+"rokprognozy="&amp;W$6&amp;" i lp="&amp;$A71</f>
        <v>rokprognozy=2032 i lp=491</v>
      </c>
      <c r="X71" s="207" t="str">
        <f aca="false">+"rokprognozy="&amp;X$6&amp;" i lp="&amp;$A71</f>
        <v>rokprognozy=2033 i lp=491</v>
      </c>
      <c r="Y71" s="207" t="str">
        <f aca="false">+"rokprognozy="&amp;Y$6&amp;" i lp="&amp;$A71</f>
        <v>rokprognozy=2034 i lp=491</v>
      </c>
      <c r="Z71" s="207" t="str">
        <f aca="false">+"rokprognozy="&amp;Z$6&amp;" i lp="&amp;$A71</f>
        <v>rokprognozy=2035 i lp=491</v>
      </c>
      <c r="AA71" s="207" t="str">
        <f aca="false">+"rokprognozy="&amp;AA$6&amp;" i lp="&amp;$A71</f>
        <v>rokprognozy=2036 i lp=491</v>
      </c>
      <c r="AB71" s="207" t="str">
        <f aca="false">+"rokprognozy="&amp;AB$6&amp;" i lp="&amp;$A71</f>
        <v>rokprognozy=2037 i lp=491</v>
      </c>
      <c r="AC71" s="207" t="str">
        <f aca="false">+"rokprognozy="&amp;AC$6&amp;" i lp="&amp;$A71</f>
        <v>rokprognozy=2038 i lp=491</v>
      </c>
      <c r="AD71" s="207" t="str">
        <f aca="false">+"rokprognozy="&amp;AD$6&amp;" i lp="&amp;$A71</f>
        <v>rokprognozy=2039 i lp=491</v>
      </c>
      <c r="AE71" s="207" t="str">
        <f aca="false">+"rokprognozy="&amp;AE$6&amp;" i lp="&amp;$A71</f>
        <v>rokprognozy=2040 i lp=491</v>
      </c>
      <c r="AF71" s="207" t="str">
        <f aca="false">+"rokprognozy="&amp;AF$6&amp;" i lp="&amp;$A71</f>
        <v>rokprognozy=2041 i lp=491</v>
      </c>
      <c r="AG71" s="207" t="str">
        <f aca="false">+"rokprognozy="&amp;AG$6&amp;" i lp="&amp;$A71</f>
        <v>rokprognozy=2042 i lp=491</v>
      </c>
      <c r="AH71" s="207" t="str">
        <f aca="false">+"rokprognozy="&amp;AH$6&amp;" i lp="&amp;$A71</f>
        <v>rokprognozy=2043 i lp=491</v>
      </c>
    </row>
    <row r="72" customFormat="false" ht="14.25" hidden="false" customHeight="false" outlineLevel="0" collapsed="false">
      <c r="A72" s="205" t="n">
        <v>500</v>
      </c>
      <c r="B72" s="206" t="s">
        <v>351</v>
      </c>
      <c r="C72" s="207" t="s">
        <v>45</v>
      </c>
      <c r="D72" s="207" t="str">
        <f aca="false">+"rokprognozy="&amp;D$6&amp;" i lp="&amp;$A72</f>
        <v>rokprognozy=2013 i lp=500</v>
      </c>
      <c r="E72" s="207" t="str">
        <f aca="false">+"rokprognozy="&amp;E$6&amp;" i lp="&amp;$A72</f>
        <v>rokprognozy=2014 i lp=500</v>
      </c>
      <c r="F72" s="207" t="str">
        <f aca="false">+"rokprognozy="&amp;F$6&amp;" i lp="&amp;$A72</f>
        <v>rokprognozy=2015 i lp=500</v>
      </c>
      <c r="G72" s="207" t="str">
        <f aca="false">+"rokprognozy="&amp;G$6&amp;" i lp="&amp;$A72</f>
        <v>rokprognozy=2016 i lp=500</v>
      </c>
      <c r="H72" s="207" t="str">
        <f aca="false">+"rokprognozy="&amp;H$6&amp;" i lp="&amp;$A72</f>
        <v>rokprognozy=2017 i lp=500</v>
      </c>
      <c r="I72" s="207" t="str">
        <f aca="false">+"rokprognozy="&amp;I$6&amp;" i lp="&amp;$A72</f>
        <v>rokprognozy=2018 i lp=500</v>
      </c>
      <c r="J72" s="207" t="str">
        <f aca="false">+"rokprognozy="&amp;J$6&amp;" i lp="&amp;$A72</f>
        <v>rokprognozy=2019 i lp=500</v>
      </c>
      <c r="K72" s="207" t="str">
        <f aca="false">+"rokprognozy="&amp;K$6&amp;" i lp="&amp;$A72</f>
        <v>rokprognozy=2020 i lp=500</v>
      </c>
      <c r="L72" s="207" t="str">
        <f aca="false">+"rokprognozy="&amp;L$6&amp;" i lp="&amp;$A72</f>
        <v>rokprognozy=2021 i lp=500</v>
      </c>
      <c r="M72" s="207" t="str">
        <f aca="false">+"rokprognozy="&amp;M$6&amp;" i lp="&amp;$A72</f>
        <v>rokprognozy=2022 i lp=500</v>
      </c>
      <c r="N72" s="207" t="str">
        <f aca="false">+"rokprognozy="&amp;N$6&amp;" i lp="&amp;$A72</f>
        <v>rokprognozy=2023 i lp=500</v>
      </c>
      <c r="O72" s="207" t="str">
        <f aca="false">+"rokprognozy="&amp;O$6&amp;" i lp="&amp;$A72</f>
        <v>rokprognozy=2024 i lp=500</v>
      </c>
      <c r="P72" s="207" t="str">
        <f aca="false">+"rokprognozy="&amp;P$6&amp;" i lp="&amp;$A72</f>
        <v>rokprognozy=2025 i lp=500</v>
      </c>
      <c r="Q72" s="207" t="str">
        <f aca="false">+"rokprognozy="&amp;Q$6&amp;" i lp="&amp;$A72</f>
        <v>rokprognozy=2026 i lp=500</v>
      </c>
      <c r="R72" s="207" t="str">
        <f aca="false">+"rokprognozy="&amp;R$6&amp;" i lp="&amp;$A72</f>
        <v>rokprognozy=2027 i lp=500</v>
      </c>
      <c r="S72" s="207" t="str">
        <f aca="false">+"rokprognozy="&amp;S$6&amp;" i lp="&amp;$A72</f>
        <v>rokprognozy=2028 i lp=500</v>
      </c>
      <c r="T72" s="207" t="str">
        <f aca="false">+"rokprognozy="&amp;T$6&amp;" i lp="&amp;$A72</f>
        <v>rokprognozy=2029 i lp=500</v>
      </c>
      <c r="U72" s="207" t="str">
        <f aca="false">+"rokprognozy="&amp;U$6&amp;" i lp="&amp;$A72</f>
        <v>rokprognozy=2030 i lp=500</v>
      </c>
      <c r="V72" s="207" t="str">
        <f aca="false">+"rokprognozy="&amp;V$6&amp;" i lp="&amp;$A72</f>
        <v>rokprognozy=2031 i lp=500</v>
      </c>
      <c r="W72" s="207" t="str">
        <f aca="false">+"rokprognozy="&amp;W$6&amp;" i lp="&amp;$A72</f>
        <v>rokprognozy=2032 i lp=500</v>
      </c>
      <c r="X72" s="207" t="str">
        <f aca="false">+"rokprognozy="&amp;X$6&amp;" i lp="&amp;$A72</f>
        <v>rokprognozy=2033 i lp=500</v>
      </c>
      <c r="Y72" s="207" t="str">
        <f aca="false">+"rokprognozy="&amp;Y$6&amp;" i lp="&amp;$A72</f>
        <v>rokprognozy=2034 i lp=500</v>
      </c>
      <c r="Z72" s="207" t="str">
        <f aca="false">+"rokprognozy="&amp;Z$6&amp;" i lp="&amp;$A72</f>
        <v>rokprognozy=2035 i lp=500</v>
      </c>
      <c r="AA72" s="207" t="str">
        <f aca="false">+"rokprognozy="&amp;AA$6&amp;" i lp="&amp;$A72</f>
        <v>rokprognozy=2036 i lp=500</v>
      </c>
      <c r="AB72" s="207" t="str">
        <f aca="false">+"rokprognozy="&amp;AB$6&amp;" i lp="&amp;$A72</f>
        <v>rokprognozy=2037 i lp=500</v>
      </c>
      <c r="AC72" s="207" t="str">
        <f aca="false">+"rokprognozy="&amp;AC$6&amp;" i lp="&amp;$A72</f>
        <v>rokprognozy=2038 i lp=500</v>
      </c>
      <c r="AD72" s="207" t="str">
        <f aca="false">+"rokprognozy="&amp;AD$6&amp;" i lp="&amp;$A72</f>
        <v>rokprognozy=2039 i lp=500</v>
      </c>
      <c r="AE72" s="207" t="str">
        <f aca="false">+"rokprognozy="&amp;AE$6&amp;" i lp="&amp;$A72</f>
        <v>rokprognozy=2040 i lp=500</v>
      </c>
      <c r="AF72" s="207" t="str">
        <f aca="false">+"rokprognozy="&amp;AF$6&amp;" i lp="&amp;$A72</f>
        <v>rokprognozy=2041 i lp=500</v>
      </c>
      <c r="AG72" s="207" t="str">
        <f aca="false">+"rokprognozy="&amp;AG$6&amp;" i lp="&amp;$A72</f>
        <v>rokprognozy=2042 i lp=500</v>
      </c>
      <c r="AH72" s="207" t="str">
        <f aca="false">+"rokprognozy="&amp;AH$6&amp;" i lp="&amp;$A72</f>
        <v>rokprognozy=2043 i lp=500</v>
      </c>
    </row>
    <row r="73" customFormat="false" ht="14.25" hidden="false" customHeight="false" outlineLevel="0" collapsed="false">
      <c r="A73" s="205" t="n">
        <v>510</v>
      </c>
      <c r="B73" s="206" t="s">
        <v>352</v>
      </c>
      <c r="C73" s="207" t="s">
        <v>353</v>
      </c>
      <c r="D73" s="207" t="str">
        <f aca="false">+"rokprognozy="&amp;D$6&amp;" i lp="&amp;$A73</f>
        <v>rokprognozy=2013 i lp=510</v>
      </c>
      <c r="E73" s="207" t="str">
        <f aca="false">+"rokprognozy="&amp;E$6&amp;" i lp="&amp;$A73</f>
        <v>rokprognozy=2014 i lp=510</v>
      </c>
      <c r="F73" s="207" t="str">
        <f aca="false">+"rokprognozy="&amp;F$6&amp;" i lp="&amp;$A73</f>
        <v>rokprognozy=2015 i lp=510</v>
      </c>
      <c r="G73" s="207" t="str">
        <f aca="false">+"rokprognozy="&amp;G$6&amp;" i lp="&amp;$A73</f>
        <v>rokprognozy=2016 i lp=510</v>
      </c>
      <c r="H73" s="207" t="str">
        <f aca="false">+"rokprognozy="&amp;H$6&amp;" i lp="&amp;$A73</f>
        <v>rokprognozy=2017 i lp=510</v>
      </c>
      <c r="I73" s="207" t="str">
        <f aca="false">+"rokprognozy="&amp;I$6&amp;" i lp="&amp;$A73</f>
        <v>rokprognozy=2018 i lp=510</v>
      </c>
      <c r="J73" s="207" t="str">
        <f aca="false">+"rokprognozy="&amp;J$6&amp;" i lp="&amp;$A73</f>
        <v>rokprognozy=2019 i lp=510</v>
      </c>
      <c r="K73" s="207" t="str">
        <f aca="false">+"rokprognozy="&amp;K$6&amp;" i lp="&amp;$A73</f>
        <v>rokprognozy=2020 i lp=510</v>
      </c>
      <c r="L73" s="207" t="str">
        <f aca="false">+"rokprognozy="&amp;L$6&amp;" i lp="&amp;$A73</f>
        <v>rokprognozy=2021 i lp=510</v>
      </c>
      <c r="M73" s="207" t="str">
        <f aca="false">+"rokprognozy="&amp;M$6&amp;" i lp="&amp;$A73</f>
        <v>rokprognozy=2022 i lp=510</v>
      </c>
      <c r="N73" s="207" t="str">
        <f aca="false">+"rokprognozy="&amp;N$6&amp;" i lp="&amp;$A73</f>
        <v>rokprognozy=2023 i lp=510</v>
      </c>
      <c r="O73" s="207" t="str">
        <f aca="false">+"rokprognozy="&amp;O$6&amp;" i lp="&amp;$A73</f>
        <v>rokprognozy=2024 i lp=510</v>
      </c>
      <c r="P73" s="207" t="str">
        <f aca="false">+"rokprognozy="&amp;P$6&amp;" i lp="&amp;$A73</f>
        <v>rokprognozy=2025 i lp=510</v>
      </c>
      <c r="Q73" s="207" t="str">
        <f aca="false">+"rokprognozy="&amp;Q$6&amp;" i lp="&amp;$A73</f>
        <v>rokprognozy=2026 i lp=510</v>
      </c>
      <c r="R73" s="207" t="str">
        <f aca="false">+"rokprognozy="&amp;R$6&amp;" i lp="&amp;$A73</f>
        <v>rokprognozy=2027 i lp=510</v>
      </c>
      <c r="S73" s="207" t="str">
        <f aca="false">+"rokprognozy="&amp;S$6&amp;" i lp="&amp;$A73</f>
        <v>rokprognozy=2028 i lp=510</v>
      </c>
      <c r="T73" s="207" t="str">
        <f aca="false">+"rokprognozy="&amp;T$6&amp;" i lp="&amp;$A73</f>
        <v>rokprognozy=2029 i lp=510</v>
      </c>
      <c r="U73" s="207" t="str">
        <f aca="false">+"rokprognozy="&amp;U$6&amp;" i lp="&amp;$A73</f>
        <v>rokprognozy=2030 i lp=510</v>
      </c>
      <c r="V73" s="207" t="str">
        <f aca="false">+"rokprognozy="&amp;V$6&amp;" i lp="&amp;$A73</f>
        <v>rokprognozy=2031 i lp=510</v>
      </c>
      <c r="W73" s="207" t="str">
        <f aca="false">+"rokprognozy="&amp;W$6&amp;" i lp="&amp;$A73</f>
        <v>rokprognozy=2032 i lp=510</v>
      </c>
      <c r="X73" s="207" t="str">
        <f aca="false">+"rokprognozy="&amp;X$6&amp;" i lp="&amp;$A73</f>
        <v>rokprognozy=2033 i lp=510</v>
      </c>
      <c r="Y73" s="207" t="str">
        <f aca="false">+"rokprognozy="&amp;Y$6&amp;" i lp="&amp;$A73</f>
        <v>rokprognozy=2034 i lp=510</v>
      </c>
      <c r="Z73" s="207" t="str">
        <f aca="false">+"rokprognozy="&amp;Z$6&amp;" i lp="&amp;$A73</f>
        <v>rokprognozy=2035 i lp=510</v>
      </c>
      <c r="AA73" s="207" t="str">
        <f aca="false">+"rokprognozy="&amp;AA$6&amp;" i lp="&amp;$A73</f>
        <v>rokprognozy=2036 i lp=510</v>
      </c>
      <c r="AB73" s="207" t="str">
        <f aca="false">+"rokprognozy="&amp;AB$6&amp;" i lp="&amp;$A73</f>
        <v>rokprognozy=2037 i lp=510</v>
      </c>
      <c r="AC73" s="207" t="str">
        <f aca="false">+"rokprognozy="&amp;AC$6&amp;" i lp="&amp;$A73</f>
        <v>rokprognozy=2038 i lp=510</v>
      </c>
      <c r="AD73" s="207" t="str">
        <f aca="false">+"rokprognozy="&amp;AD$6&amp;" i lp="&amp;$A73</f>
        <v>rokprognozy=2039 i lp=510</v>
      </c>
      <c r="AE73" s="207" t="str">
        <f aca="false">+"rokprognozy="&amp;AE$6&amp;" i lp="&amp;$A73</f>
        <v>rokprognozy=2040 i lp=510</v>
      </c>
      <c r="AF73" s="207" t="str">
        <f aca="false">+"rokprognozy="&amp;AF$6&amp;" i lp="&amp;$A73</f>
        <v>rokprognozy=2041 i lp=510</v>
      </c>
      <c r="AG73" s="207" t="str">
        <f aca="false">+"rokprognozy="&amp;AG$6&amp;" i lp="&amp;$A73</f>
        <v>rokprognozy=2042 i lp=510</v>
      </c>
      <c r="AH73" s="207" t="str">
        <f aca="false">+"rokprognozy="&amp;AH$6&amp;" i lp="&amp;$A73</f>
        <v>rokprognozy=2043 i lp=510</v>
      </c>
    </row>
    <row r="74" customFormat="false" ht="14.25" hidden="false" customHeight="false" outlineLevel="0" collapsed="false">
      <c r="A74" s="205" t="n">
        <v>520</v>
      </c>
      <c r="B74" s="206" t="s">
        <v>354</v>
      </c>
      <c r="C74" s="207" t="s">
        <v>67</v>
      </c>
      <c r="D74" s="207" t="str">
        <f aca="false">+"rokprognozy="&amp;D$6&amp;" i lp="&amp;$A74</f>
        <v>rokprognozy=2013 i lp=520</v>
      </c>
      <c r="E74" s="207" t="str">
        <f aca="false">+"rokprognozy="&amp;E$6&amp;" i lp="&amp;$A74</f>
        <v>rokprognozy=2014 i lp=520</v>
      </c>
      <c r="F74" s="207" t="str">
        <f aca="false">+"rokprognozy="&amp;F$6&amp;" i lp="&amp;$A74</f>
        <v>rokprognozy=2015 i lp=520</v>
      </c>
      <c r="G74" s="207" t="str">
        <f aca="false">+"rokprognozy="&amp;G$6&amp;" i lp="&amp;$A74</f>
        <v>rokprognozy=2016 i lp=520</v>
      </c>
      <c r="H74" s="207" t="str">
        <f aca="false">+"rokprognozy="&amp;H$6&amp;" i lp="&amp;$A74</f>
        <v>rokprognozy=2017 i lp=520</v>
      </c>
      <c r="I74" s="207" t="str">
        <f aca="false">+"rokprognozy="&amp;I$6&amp;" i lp="&amp;$A74</f>
        <v>rokprognozy=2018 i lp=520</v>
      </c>
      <c r="J74" s="207" t="str">
        <f aca="false">+"rokprognozy="&amp;J$6&amp;" i lp="&amp;$A74</f>
        <v>rokprognozy=2019 i lp=520</v>
      </c>
      <c r="K74" s="207" t="str">
        <f aca="false">+"rokprognozy="&amp;K$6&amp;" i lp="&amp;$A74</f>
        <v>rokprognozy=2020 i lp=520</v>
      </c>
      <c r="L74" s="207" t="str">
        <f aca="false">+"rokprognozy="&amp;L$6&amp;" i lp="&amp;$A74</f>
        <v>rokprognozy=2021 i lp=520</v>
      </c>
      <c r="M74" s="207" t="str">
        <f aca="false">+"rokprognozy="&amp;M$6&amp;" i lp="&amp;$A74</f>
        <v>rokprognozy=2022 i lp=520</v>
      </c>
      <c r="N74" s="207" t="str">
        <f aca="false">+"rokprognozy="&amp;N$6&amp;" i lp="&amp;$A74</f>
        <v>rokprognozy=2023 i lp=520</v>
      </c>
      <c r="O74" s="207" t="str">
        <f aca="false">+"rokprognozy="&amp;O$6&amp;" i lp="&amp;$A74</f>
        <v>rokprognozy=2024 i lp=520</v>
      </c>
      <c r="P74" s="207" t="str">
        <f aca="false">+"rokprognozy="&amp;P$6&amp;" i lp="&amp;$A74</f>
        <v>rokprognozy=2025 i lp=520</v>
      </c>
      <c r="Q74" s="207" t="str">
        <f aca="false">+"rokprognozy="&amp;Q$6&amp;" i lp="&amp;$A74</f>
        <v>rokprognozy=2026 i lp=520</v>
      </c>
      <c r="R74" s="207" t="str">
        <f aca="false">+"rokprognozy="&amp;R$6&amp;" i lp="&amp;$A74</f>
        <v>rokprognozy=2027 i lp=520</v>
      </c>
      <c r="S74" s="207" t="str">
        <f aca="false">+"rokprognozy="&amp;S$6&amp;" i lp="&amp;$A74</f>
        <v>rokprognozy=2028 i lp=520</v>
      </c>
      <c r="T74" s="207" t="str">
        <f aca="false">+"rokprognozy="&amp;T$6&amp;" i lp="&amp;$A74</f>
        <v>rokprognozy=2029 i lp=520</v>
      </c>
      <c r="U74" s="207" t="str">
        <f aca="false">+"rokprognozy="&amp;U$6&amp;" i lp="&amp;$A74</f>
        <v>rokprognozy=2030 i lp=520</v>
      </c>
      <c r="V74" s="207" t="str">
        <f aca="false">+"rokprognozy="&amp;V$6&amp;" i lp="&amp;$A74</f>
        <v>rokprognozy=2031 i lp=520</v>
      </c>
      <c r="W74" s="207" t="str">
        <f aca="false">+"rokprognozy="&amp;W$6&amp;" i lp="&amp;$A74</f>
        <v>rokprognozy=2032 i lp=520</v>
      </c>
      <c r="X74" s="207" t="str">
        <f aca="false">+"rokprognozy="&amp;X$6&amp;" i lp="&amp;$A74</f>
        <v>rokprognozy=2033 i lp=520</v>
      </c>
      <c r="Y74" s="207" t="str">
        <f aca="false">+"rokprognozy="&amp;Y$6&amp;" i lp="&amp;$A74</f>
        <v>rokprognozy=2034 i lp=520</v>
      </c>
      <c r="Z74" s="207" t="str">
        <f aca="false">+"rokprognozy="&amp;Z$6&amp;" i lp="&amp;$A74</f>
        <v>rokprognozy=2035 i lp=520</v>
      </c>
      <c r="AA74" s="207" t="str">
        <f aca="false">+"rokprognozy="&amp;AA$6&amp;" i lp="&amp;$A74</f>
        <v>rokprognozy=2036 i lp=520</v>
      </c>
      <c r="AB74" s="207" t="str">
        <f aca="false">+"rokprognozy="&amp;AB$6&amp;" i lp="&amp;$A74</f>
        <v>rokprognozy=2037 i lp=520</v>
      </c>
      <c r="AC74" s="207" t="str">
        <f aca="false">+"rokprognozy="&amp;AC$6&amp;" i lp="&amp;$A74</f>
        <v>rokprognozy=2038 i lp=520</v>
      </c>
      <c r="AD74" s="207" t="str">
        <f aca="false">+"rokprognozy="&amp;AD$6&amp;" i lp="&amp;$A74</f>
        <v>rokprognozy=2039 i lp=520</v>
      </c>
      <c r="AE74" s="207" t="str">
        <f aca="false">+"rokprognozy="&amp;AE$6&amp;" i lp="&amp;$A74</f>
        <v>rokprognozy=2040 i lp=520</v>
      </c>
      <c r="AF74" s="207" t="str">
        <f aca="false">+"rokprognozy="&amp;AF$6&amp;" i lp="&amp;$A74</f>
        <v>rokprognozy=2041 i lp=520</v>
      </c>
      <c r="AG74" s="207" t="str">
        <f aca="false">+"rokprognozy="&amp;AG$6&amp;" i lp="&amp;$A74</f>
        <v>rokprognozy=2042 i lp=520</v>
      </c>
      <c r="AH74" s="207" t="str">
        <f aca="false">+"rokprognozy="&amp;AH$6&amp;" i lp="&amp;$A74</f>
        <v>rokprognozy=2043 i lp=520</v>
      </c>
    </row>
    <row r="75" customFormat="false" ht="14.25" hidden="false" customHeight="false" outlineLevel="0" collapsed="false">
      <c r="A75" s="205" t="n">
        <v>530</v>
      </c>
      <c r="B75" s="206" t="s">
        <v>355</v>
      </c>
      <c r="C75" s="207" t="s">
        <v>44</v>
      </c>
      <c r="D75" s="207" t="str">
        <f aca="false">+"rokprognozy="&amp;D$6&amp;" i lp="&amp;$A75</f>
        <v>rokprognozy=2013 i lp=530</v>
      </c>
      <c r="E75" s="207" t="str">
        <f aca="false">+"rokprognozy="&amp;E$6&amp;" i lp="&amp;$A75</f>
        <v>rokprognozy=2014 i lp=530</v>
      </c>
      <c r="F75" s="207" t="str">
        <f aca="false">+"rokprognozy="&amp;F$6&amp;" i lp="&amp;$A75</f>
        <v>rokprognozy=2015 i lp=530</v>
      </c>
      <c r="G75" s="207" t="str">
        <f aca="false">+"rokprognozy="&amp;G$6&amp;" i lp="&amp;$A75</f>
        <v>rokprognozy=2016 i lp=530</v>
      </c>
      <c r="H75" s="207" t="str">
        <f aca="false">+"rokprognozy="&amp;H$6&amp;" i lp="&amp;$A75</f>
        <v>rokprognozy=2017 i lp=530</v>
      </c>
      <c r="I75" s="207" t="str">
        <f aca="false">+"rokprognozy="&amp;I$6&amp;" i lp="&amp;$A75</f>
        <v>rokprognozy=2018 i lp=530</v>
      </c>
      <c r="J75" s="207" t="str">
        <f aca="false">+"rokprognozy="&amp;J$6&amp;" i lp="&amp;$A75</f>
        <v>rokprognozy=2019 i lp=530</v>
      </c>
      <c r="K75" s="207" t="str">
        <f aca="false">+"rokprognozy="&amp;K$6&amp;" i lp="&amp;$A75</f>
        <v>rokprognozy=2020 i lp=530</v>
      </c>
      <c r="L75" s="207" t="str">
        <f aca="false">+"rokprognozy="&amp;L$6&amp;" i lp="&amp;$A75</f>
        <v>rokprognozy=2021 i lp=530</v>
      </c>
      <c r="M75" s="207" t="str">
        <f aca="false">+"rokprognozy="&amp;M$6&amp;" i lp="&amp;$A75</f>
        <v>rokprognozy=2022 i lp=530</v>
      </c>
      <c r="N75" s="207" t="str">
        <f aca="false">+"rokprognozy="&amp;N$6&amp;" i lp="&amp;$A75</f>
        <v>rokprognozy=2023 i lp=530</v>
      </c>
      <c r="O75" s="207" t="str">
        <f aca="false">+"rokprognozy="&amp;O$6&amp;" i lp="&amp;$A75</f>
        <v>rokprognozy=2024 i lp=530</v>
      </c>
      <c r="P75" s="207" t="str">
        <f aca="false">+"rokprognozy="&amp;P$6&amp;" i lp="&amp;$A75</f>
        <v>rokprognozy=2025 i lp=530</v>
      </c>
      <c r="Q75" s="207" t="str">
        <f aca="false">+"rokprognozy="&amp;Q$6&amp;" i lp="&amp;$A75</f>
        <v>rokprognozy=2026 i lp=530</v>
      </c>
      <c r="R75" s="207" t="str">
        <f aca="false">+"rokprognozy="&amp;R$6&amp;" i lp="&amp;$A75</f>
        <v>rokprognozy=2027 i lp=530</v>
      </c>
      <c r="S75" s="207" t="str">
        <f aca="false">+"rokprognozy="&amp;S$6&amp;" i lp="&amp;$A75</f>
        <v>rokprognozy=2028 i lp=530</v>
      </c>
      <c r="T75" s="207" t="str">
        <f aca="false">+"rokprognozy="&amp;T$6&amp;" i lp="&amp;$A75</f>
        <v>rokprognozy=2029 i lp=530</v>
      </c>
      <c r="U75" s="207" t="str">
        <f aca="false">+"rokprognozy="&amp;U$6&amp;" i lp="&amp;$A75</f>
        <v>rokprognozy=2030 i lp=530</v>
      </c>
      <c r="V75" s="207" t="str">
        <f aca="false">+"rokprognozy="&amp;V$6&amp;" i lp="&amp;$A75</f>
        <v>rokprognozy=2031 i lp=530</v>
      </c>
      <c r="W75" s="207" t="str">
        <f aca="false">+"rokprognozy="&amp;W$6&amp;" i lp="&amp;$A75</f>
        <v>rokprognozy=2032 i lp=530</v>
      </c>
      <c r="X75" s="207" t="str">
        <f aca="false">+"rokprognozy="&amp;X$6&amp;" i lp="&amp;$A75</f>
        <v>rokprognozy=2033 i lp=530</v>
      </c>
      <c r="Y75" s="207" t="str">
        <f aca="false">+"rokprognozy="&amp;Y$6&amp;" i lp="&amp;$A75</f>
        <v>rokprognozy=2034 i lp=530</v>
      </c>
      <c r="Z75" s="207" t="str">
        <f aca="false">+"rokprognozy="&amp;Z$6&amp;" i lp="&amp;$A75</f>
        <v>rokprognozy=2035 i lp=530</v>
      </c>
      <c r="AA75" s="207" t="str">
        <f aca="false">+"rokprognozy="&amp;AA$6&amp;" i lp="&amp;$A75</f>
        <v>rokprognozy=2036 i lp=530</v>
      </c>
      <c r="AB75" s="207" t="str">
        <f aca="false">+"rokprognozy="&amp;AB$6&amp;" i lp="&amp;$A75</f>
        <v>rokprognozy=2037 i lp=530</v>
      </c>
      <c r="AC75" s="207" t="str">
        <f aca="false">+"rokprognozy="&amp;AC$6&amp;" i lp="&amp;$A75</f>
        <v>rokprognozy=2038 i lp=530</v>
      </c>
      <c r="AD75" s="207" t="str">
        <f aca="false">+"rokprognozy="&amp;AD$6&amp;" i lp="&amp;$A75</f>
        <v>rokprognozy=2039 i lp=530</v>
      </c>
      <c r="AE75" s="207" t="str">
        <f aca="false">+"rokprognozy="&amp;AE$6&amp;" i lp="&amp;$A75</f>
        <v>rokprognozy=2040 i lp=530</v>
      </c>
      <c r="AF75" s="207" t="str">
        <f aca="false">+"rokprognozy="&amp;AF$6&amp;" i lp="&amp;$A75</f>
        <v>rokprognozy=2041 i lp=530</v>
      </c>
      <c r="AG75" s="207" t="str">
        <f aca="false">+"rokprognozy="&amp;AG$6&amp;" i lp="&amp;$A75</f>
        <v>rokprognozy=2042 i lp=530</v>
      </c>
      <c r="AH75" s="207" t="str">
        <f aca="false">+"rokprognozy="&amp;AH$6&amp;" i lp="&amp;$A75</f>
        <v>rokprognozy=2043 i lp=530</v>
      </c>
    </row>
    <row r="76" customFormat="false" ht="14.25" hidden="false" customHeight="false" outlineLevel="0" collapsed="false">
      <c r="A76" s="205" t="n">
        <v>540</v>
      </c>
      <c r="B76" s="206" t="s">
        <v>356</v>
      </c>
      <c r="C76" s="207" t="s">
        <v>53</v>
      </c>
      <c r="D76" s="207" t="str">
        <f aca="false">+"rokprognozy="&amp;D$6&amp;" i lp="&amp;$A76</f>
        <v>rokprognozy=2013 i lp=540</v>
      </c>
      <c r="E76" s="207" t="str">
        <f aca="false">+"rokprognozy="&amp;E$6&amp;" i lp="&amp;$A76</f>
        <v>rokprognozy=2014 i lp=540</v>
      </c>
      <c r="F76" s="207" t="str">
        <f aca="false">+"rokprognozy="&amp;F$6&amp;" i lp="&amp;$A76</f>
        <v>rokprognozy=2015 i lp=540</v>
      </c>
      <c r="G76" s="207" t="str">
        <f aca="false">+"rokprognozy="&amp;G$6&amp;" i lp="&amp;$A76</f>
        <v>rokprognozy=2016 i lp=540</v>
      </c>
      <c r="H76" s="207" t="str">
        <f aca="false">+"rokprognozy="&amp;H$6&amp;" i lp="&amp;$A76</f>
        <v>rokprognozy=2017 i lp=540</v>
      </c>
      <c r="I76" s="207" t="str">
        <f aca="false">+"rokprognozy="&amp;I$6&amp;" i lp="&amp;$A76</f>
        <v>rokprognozy=2018 i lp=540</v>
      </c>
      <c r="J76" s="207" t="str">
        <f aca="false">+"rokprognozy="&amp;J$6&amp;" i lp="&amp;$A76</f>
        <v>rokprognozy=2019 i lp=540</v>
      </c>
      <c r="K76" s="207" t="str">
        <f aca="false">+"rokprognozy="&amp;K$6&amp;" i lp="&amp;$A76</f>
        <v>rokprognozy=2020 i lp=540</v>
      </c>
      <c r="L76" s="207" t="str">
        <f aca="false">+"rokprognozy="&amp;L$6&amp;" i lp="&amp;$A76</f>
        <v>rokprognozy=2021 i lp=540</v>
      </c>
      <c r="M76" s="207" t="str">
        <f aca="false">+"rokprognozy="&amp;M$6&amp;" i lp="&amp;$A76</f>
        <v>rokprognozy=2022 i lp=540</v>
      </c>
      <c r="N76" s="207" t="str">
        <f aca="false">+"rokprognozy="&amp;N$6&amp;" i lp="&amp;$A76</f>
        <v>rokprognozy=2023 i lp=540</v>
      </c>
      <c r="O76" s="207" t="str">
        <f aca="false">+"rokprognozy="&amp;O$6&amp;" i lp="&amp;$A76</f>
        <v>rokprognozy=2024 i lp=540</v>
      </c>
      <c r="P76" s="207" t="str">
        <f aca="false">+"rokprognozy="&amp;P$6&amp;" i lp="&amp;$A76</f>
        <v>rokprognozy=2025 i lp=540</v>
      </c>
      <c r="Q76" s="207" t="str">
        <f aca="false">+"rokprognozy="&amp;Q$6&amp;" i lp="&amp;$A76</f>
        <v>rokprognozy=2026 i lp=540</v>
      </c>
      <c r="R76" s="207" t="str">
        <f aca="false">+"rokprognozy="&amp;R$6&amp;" i lp="&amp;$A76</f>
        <v>rokprognozy=2027 i lp=540</v>
      </c>
      <c r="S76" s="207" t="str">
        <f aca="false">+"rokprognozy="&amp;S$6&amp;" i lp="&amp;$A76</f>
        <v>rokprognozy=2028 i lp=540</v>
      </c>
      <c r="T76" s="207" t="str">
        <f aca="false">+"rokprognozy="&amp;T$6&amp;" i lp="&amp;$A76</f>
        <v>rokprognozy=2029 i lp=540</v>
      </c>
      <c r="U76" s="207" t="str">
        <f aca="false">+"rokprognozy="&amp;U$6&amp;" i lp="&amp;$A76</f>
        <v>rokprognozy=2030 i lp=540</v>
      </c>
      <c r="V76" s="207" t="str">
        <f aca="false">+"rokprognozy="&amp;V$6&amp;" i lp="&amp;$A76</f>
        <v>rokprognozy=2031 i lp=540</v>
      </c>
      <c r="W76" s="207" t="str">
        <f aca="false">+"rokprognozy="&amp;W$6&amp;" i lp="&amp;$A76</f>
        <v>rokprognozy=2032 i lp=540</v>
      </c>
      <c r="X76" s="207" t="str">
        <f aca="false">+"rokprognozy="&amp;X$6&amp;" i lp="&amp;$A76</f>
        <v>rokprognozy=2033 i lp=540</v>
      </c>
      <c r="Y76" s="207" t="str">
        <f aca="false">+"rokprognozy="&amp;Y$6&amp;" i lp="&amp;$A76</f>
        <v>rokprognozy=2034 i lp=540</v>
      </c>
      <c r="Z76" s="207" t="str">
        <f aca="false">+"rokprognozy="&amp;Z$6&amp;" i lp="&amp;$A76</f>
        <v>rokprognozy=2035 i lp=540</v>
      </c>
      <c r="AA76" s="207" t="str">
        <f aca="false">+"rokprognozy="&amp;AA$6&amp;" i lp="&amp;$A76</f>
        <v>rokprognozy=2036 i lp=540</v>
      </c>
      <c r="AB76" s="207" t="str">
        <f aca="false">+"rokprognozy="&amp;AB$6&amp;" i lp="&amp;$A76</f>
        <v>rokprognozy=2037 i lp=540</v>
      </c>
      <c r="AC76" s="207" t="str">
        <f aca="false">+"rokprognozy="&amp;AC$6&amp;" i lp="&amp;$A76</f>
        <v>rokprognozy=2038 i lp=540</v>
      </c>
      <c r="AD76" s="207" t="str">
        <f aca="false">+"rokprognozy="&amp;AD$6&amp;" i lp="&amp;$A76</f>
        <v>rokprognozy=2039 i lp=540</v>
      </c>
      <c r="AE76" s="207" t="str">
        <f aca="false">+"rokprognozy="&amp;AE$6&amp;" i lp="&amp;$A76</f>
        <v>rokprognozy=2040 i lp=540</v>
      </c>
      <c r="AF76" s="207" t="str">
        <f aca="false">+"rokprognozy="&amp;AF$6&amp;" i lp="&amp;$A76</f>
        <v>rokprognozy=2041 i lp=540</v>
      </c>
      <c r="AG76" s="207" t="str">
        <f aca="false">+"rokprognozy="&amp;AG$6&amp;" i lp="&amp;$A76</f>
        <v>rokprognozy=2042 i lp=540</v>
      </c>
      <c r="AH76" s="207" t="str">
        <f aca="false">+"rokprognozy="&amp;AH$6&amp;" i lp="&amp;$A76</f>
        <v>rokprognozy=2043 i lp=540</v>
      </c>
    </row>
    <row r="77" customFormat="false" ht="14.25" hidden="false" customHeight="false" outlineLevel="0" collapsed="false">
      <c r="A77" s="205" t="n">
        <v>550</v>
      </c>
      <c r="B77" s="206" t="s">
        <v>357</v>
      </c>
      <c r="C77" s="207" t="s">
        <v>65</v>
      </c>
      <c r="D77" s="207" t="str">
        <f aca="false">+"rokprognozy="&amp;D$6&amp;" i lp="&amp;$A77</f>
        <v>rokprognozy=2013 i lp=550</v>
      </c>
      <c r="E77" s="207" t="str">
        <f aca="false">+"rokprognozy="&amp;E$6&amp;" i lp="&amp;$A77</f>
        <v>rokprognozy=2014 i lp=550</v>
      </c>
      <c r="F77" s="207" t="str">
        <f aca="false">+"rokprognozy="&amp;F$6&amp;" i lp="&amp;$A77</f>
        <v>rokprognozy=2015 i lp=550</v>
      </c>
      <c r="G77" s="207" t="str">
        <f aca="false">+"rokprognozy="&amp;G$6&amp;" i lp="&amp;$A77</f>
        <v>rokprognozy=2016 i lp=550</v>
      </c>
      <c r="H77" s="207" t="str">
        <f aca="false">+"rokprognozy="&amp;H$6&amp;" i lp="&amp;$A77</f>
        <v>rokprognozy=2017 i lp=550</v>
      </c>
      <c r="I77" s="207" t="str">
        <f aca="false">+"rokprognozy="&amp;I$6&amp;" i lp="&amp;$A77</f>
        <v>rokprognozy=2018 i lp=550</v>
      </c>
      <c r="J77" s="207" t="str">
        <f aca="false">+"rokprognozy="&amp;J$6&amp;" i lp="&amp;$A77</f>
        <v>rokprognozy=2019 i lp=550</v>
      </c>
      <c r="K77" s="207" t="str">
        <f aca="false">+"rokprognozy="&amp;K$6&amp;" i lp="&amp;$A77</f>
        <v>rokprognozy=2020 i lp=550</v>
      </c>
      <c r="L77" s="207" t="str">
        <f aca="false">+"rokprognozy="&amp;L$6&amp;" i lp="&amp;$A77</f>
        <v>rokprognozy=2021 i lp=550</v>
      </c>
      <c r="M77" s="207" t="str">
        <f aca="false">+"rokprognozy="&amp;M$6&amp;" i lp="&amp;$A77</f>
        <v>rokprognozy=2022 i lp=550</v>
      </c>
      <c r="N77" s="207" t="str">
        <f aca="false">+"rokprognozy="&amp;N$6&amp;" i lp="&amp;$A77</f>
        <v>rokprognozy=2023 i lp=550</v>
      </c>
      <c r="O77" s="207" t="str">
        <f aca="false">+"rokprognozy="&amp;O$6&amp;" i lp="&amp;$A77</f>
        <v>rokprognozy=2024 i lp=550</v>
      </c>
      <c r="P77" s="207" t="str">
        <f aca="false">+"rokprognozy="&amp;P$6&amp;" i lp="&amp;$A77</f>
        <v>rokprognozy=2025 i lp=550</v>
      </c>
      <c r="Q77" s="207" t="str">
        <f aca="false">+"rokprognozy="&amp;Q$6&amp;" i lp="&amp;$A77</f>
        <v>rokprognozy=2026 i lp=550</v>
      </c>
      <c r="R77" s="207" t="str">
        <f aca="false">+"rokprognozy="&amp;R$6&amp;" i lp="&amp;$A77</f>
        <v>rokprognozy=2027 i lp=550</v>
      </c>
      <c r="S77" s="207" t="str">
        <f aca="false">+"rokprognozy="&amp;S$6&amp;" i lp="&amp;$A77</f>
        <v>rokprognozy=2028 i lp=550</v>
      </c>
      <c r="T77" s="207" t="str">
        <f aca="false">+"rokprognozy="&amp;T$6&amp;" i lp="&amp;$A77</f>
        <v>rokprognozy=2029 i lp=550</v>
      </c>
      <c r="U77" s="207" t="str">
        <f aca="false">+"rokprognozy="&amp;U$6&amp;" i lp="&amp;$A77</f>
        <v>rokprognozy=2030 i lp=550</v>
      </c>
      <c r="V77" s="207" t="str">
        <f aca="false">+"rokprognozy="&amp;V$6&amp;" i lp="&amp;$A77</f>
        <v>rokprognozy=2031 i lp=550</v>
      </c>
      <c r="W77" s="207" t="str">
        <f aca="false">+"rokprognozy="&amp;W$6&amp;" i lp="&amp;$A77</f>
        <v>rokprognozy=2032 i lp=550</v>
      </c>
      <c r="X77" s="207" t="str">
        <f aca="false">+"rokprognozy="&amp;X$6&amp;" i lp="&amp;$A77</f>
        <v>rokprognozy=2033 i lp=550</v>
      </c>
      <c r="Y77" s="207" t="str">
        <f aca="false">+"rokprognozy="&amp;Y$6&amp;" i lp="&amp;$A77</f>
        <v>rokprognozy=2034 i lp=550</v>
      </c>
      <c r="Z77" s="207" t="str">
        <f aca="false">+"rokprognozy="&amp;Z$6&amp;" i lp="&amp;$A77</f>
        <v>rokprognozy=2035 i lp=550</v>
      </c>
      <c r="AA77" s="207" t="str">
        <f aca="false">+"rokprognozy="&amp;AA$6&amp;" i lp="&amp;$A77</f>
        <v>rokprognozy=2036 i lp=550</v>
      </c>
      <c r="AB77" s="207" t="str">
        <f aca="false">+"rokprognozy="&amp;AB$6&amp;" i lp="&amp;$A77</f>
        <v>rokprognozy=2037 i lp=550</v>
      </c>
      <c r="AC77" s="207" t="str">
        <f aca="false">+"rokprognozy="&amp;AC$6&amp;" i lp="&amp;$A77</f>
        <v>rokprognozy=2038 i lp=550</v>
      </c>
      <c r="AD77" s="207" t="str">
        <f aca="false">+"rokprognozy="&amp;AD$6&amp;" i lp="&amp;$A77</f>
        <v>rokprognozy=2039 i lp=550</v>
      </c>
      <c r="AE77" s="207" t="str">
        <f aca="false">+"rokprognozy="&amp;AE$6&amp;" i lp="&amp;$A77</f>
        <v>rokprognozy=2040 i lp=550</v>
      </c>
      <c r="AF77" s="207" t="str">
        <f aca="false">+"rokprognozy="&amp;AF$6&amp;" i lp="&amp;$A77</f>
        <v>rokprognozy=2041 i lp=550</v>
      </c>
      <c r="AG77" s="207" t="str">
        <f aca="false">+"rokprognozy="&amp;AG$6&amp;" i lp="&amp;$A77</f>
        <v>rokprognozy=2042 i lp=550</v>
      </c>
      <c r="AH77" s="207" t="str">
        <f aca="false">+"rokprognozy="&amp;AH$6&amp;" i lp="&amp;$A77</f>
        <v>rokprognozy=2043 i lp=550</v>
      </c>
    </row>
    <row r="78" customFormat="false" ht="14.25" hidden="false" customHeight="false" outlineLevel="0" collapsed="false">
      <c r="A78" s="205" t="n">
        <v>560</v>
      </c>
      <c r="B78" s="206" t="s">
        <v>358</v>
      </c>
      <c r="C78" s="207" t="s">
        <v>70</v>
      </c>
      <c r="D78" s="207" t="str">
        <f aca="false">+"rokprognozy="&amp;D$6&amp;" i lp="&amp;$A78</f>
        <v>rokprognozy=2013 i lp=560</v>
      </c>
      <c r="E78" s="207" t="str">
        <f aca="false">+"rokprognozy="&amp;E$6&amp;" i lp="&amp;$A78</f>
        <v>rokprognozy=2014 i lp=560</v>
      </c>
      <c r="F78" s="207" t="str">
        <f aca="false">+"rokprognozy="&amp;F$6&amp;" i lp="&amp;$A78</f>
        <v>rokprognozy=2015 i lp=560</v>
      </c>
      <c r="G78" s="207" t="str">
        <f aca="false">+"rokprognozy="&amp;G$6&amp;" i lp="&amp;$A78</f>
        <v>rokprognozy=2016 i lp=560</v>
      </c>
      <c r="H78" s="207" t="str">
        <f aca="false">+"rokprognozy="&amp;H$6&amp;" i lp="&amp;$A78</f>
        <v>rokprognozy=2017 i lp=560</v>
      </c>
      <c r="I78" s="207" t="str">
        <f aca="false">+"rokprognozy="&amp;I$6&amp;" i lp="&amp;$A78</f>
        <v>rokprognozy=2018 i lp=560</v>
      </c>
      <c r="J78" s="207" t="str">
        <f aca="false">+"rokprognozy="&amp;J$6&amp;" i lp="&amp;$A78</f>
        <v>rokprognozy=2019 i lp=560</v>
      </c>
      <c r="K78" s="207" t="str">
        <f aca="false">+"rokprognozy="&amp;K$6&amp;" i lp="&amp;$A78</f>
        <v>rokprognozy=2020 i lp=560</v>
      </c>
      <c r="L78" s="207" t="str">
        <f aca="false">+"rokprognozy="&amp;L$6&amp;" i lp="&amp;$A78</f>
        <v>rokprognozy=2021 i lp=560</v>
      </c>
      <c r="M78" s="207" t="str">
        <f aca="false">+"rokprognozy="&amp;M$6&amp;" i lp="&amp;$A78</f>
        <v>rokprognozy=2022 i lp=560</v>
      </c>
      <c r="N78" s="207" t="str">
        <f aca="false">+"rokprognozy="&amp;N$6&amp;" i lp="&amp;$A78</f>
        <v>rokprognozy=2023 i lp=560</v>
      </c>
      <c r="O78" s="207" t="str">
        <f aca="false">+"rokprognozy="&amp;O$6&amp;" i lp="&amp;$A78</f>
        <v>rokprognozy=2024 i lp=560</v>
      </c>
      <c r="P78" s="207" t="str">
        <f aca="false">+"rokprognozy="&amp;P$6&amp;" i lp="&amp;$A78</f>
        <v>rokprognozy=2025 i lp=560</v>
      </c>
      <c r="Q78" s="207" t="str">
        <f aca="false">+"rokprognozy="&amp;Q$6&amp;" i lp="&amp;$A78</f>
        <v>rokprognozy=2026 i lp=560</v>
      </c>
      <c r="R78" s="207" t="str">
        <f aca="false">+"rokprognozy="&amp;R$6&amp;" i lp="&amp;$A78</f>
        <v>rokprognozy=2027 i lp=560</v>
      </c>
      <c r="S78" s="207" t="str">
        <f aca="false">+"rokprognozy="&amp;S$6&amp;" i lp="&amp;$A78</f>
        <v>rokprognozy=2028 i lp=560</v>
      </c>
      <c r="T78" s="207" t="str">
        <f aca="false">+"rokprognozy="&amp;T$6&amp;" i lp="&amp;$A78</f>
        <v>rokprognozy=2029 i lp=560</v>
      </c>
      <c r="U78" s="207" t="str">
        <f aca="false">+"rokprognozy="&amp;U$6&amp;" i lp="&amp;$A78</f>
        <v>rokprognozy=2030 i lp=560</v>
      </c>
      <c r="V78" s="207" t="str">
        <f aca="false">+"rokprognozy="&amp;V$6&amp;" i lp="&amp;$A78</f>
        <v>rokprognozy=2031 i lp=560</v>
      </c>
      <c r="W78" s="207" t="str">
        <f aca="false">+"rokprognozy="&amp;W$6&amp;" i lp="&amp;$A78</f>
        <v>rokprognozy=2032 i lp=560</v>
      </c>
      <c r="X78" s="207" t="str">
        <f aca="false">+"rokprognozy="&amp;X$6&amp;" i lp="&amp;$A78</f>
        <v>rokprognozy=2033 i lp=560</v>
      </c>
      <c r="Y78" s="207" t="str">
        <f aca="false">+"rokprognozy="&amp;Y$6&amp;" i lp="&amp;$A78</f>
        <v>rokprognozy=2034 i lp=560</v>
      </c>
      <c r="Z78" s="207" t="str">
        <f aca="false">+"rokprognozy="&amp;Z$6&amp;" i lp="&amp;$A78</f>
        <v>rokprognozy=2035 i lp=560</v>
      </c>
      <c r="AA78" s="207" t="str">
        <f aca="false">+"rokprognozy="&amp;AA$6&amp;" i lp="&amp;$A78</f>
        <v>rokprognozy=2036 i lp=560</v>
      </c>
      <c r="AB78" s="207" t="str">
        <f aca="false">+"rokprognozy="&amp;AB$6&amp;" i lp="&amp;$A78</f>
        <v>rokprognozy=2037 i lp=560</v>
      </c>
      <c r="AC78" s="207" t="str">
        <f aca="false">+"rokprognozy="&amp;AC$6&amp;" i lp="&amp;$A78</f>
        <v>rokprognozy=2038 i lp=560</v>
      </c>
      <c r="AD78" s="207" t="str">
        <f aca="false">+"rokprognozy="&amp;AD$6&amp;" i lp="&amp;$A78</f>
        <v>rokprognozy=2039 i lp=560</v>
      </c>
      <c r="AE78" s="207" t="str">
        <f aca="false">+"rokprognozy="&amp;AE$6&amp;" i lp="&amp;$A78</f>
        <v>rokprognozy=2040 i lp=560</v>
      </c>
      <c r="AF78" s="207" t="str">
        <f aca="false">+"rokprognozy="&amp;AF$6&amp;" i lp="&amp;$A78</f>
        <v>rokprognozy=2041 i lp=560</v>
      </c>
      <c r="AG78" s="207" t="str">
        <f aca="false">+"rokprognozy="&amp;AG$6&amp;" i lp="&amp;$A78</f>
        <v>rokprognozy=2042 i lp=560</v>
      </c>
      <c r="AH78" s="207" t="str">
        <f aca="false">+"rokprognozy="&amp;AH$6&amp;" i lp="&amp;$A78</f>
        <v>rokprognozy=2043 i lp=560</v>
      </c>
    </row>
    <row r="79" customFormat="false" ht="14.25" hidden="false" customHeight="false" outlineLevel="0" collapsed="false">
      <c r="A79" s="205" t="n">
        <v>570</v>
      </c>
      <c r="B79" s="206" t="s">
        <v>359</v>
      </c>
      <c r="C79" s="207" t="s">
        <v>360</v>
      </c>
      <c r="D79" s="207" t="str">
        <f aca="false">+"rokprognozy="&amp;D$6&amp;" i lp="&amp;$A79</f>
        <v>rokprognozy=2013 i lp=570</v>
      </c>
      <c r="E79" s="207" t="str">
        <f aca="false">+"rokprognozy="&amp;E$6&amp;" i lp="&amp;$A79</f>
        <v>rokprognozy=2014 i lp=570</v>
      </c>
      <c r="F79" s="207" t="str">
        <f aca="false">+"rokprognozy="&amp;F$6&amp;" i lp="&amp;$A79</f>
        <v>rokprognozy=2015 i lp=570</v>
      </c>
      <c r="G79" s="207" t="str">
        <f aca="false">+"rokprognozy="&amp;G$6&amp;" i lp="&amp;$A79</f>
        <v>rokprognozy=2016 i lp=570</v>
      </c>
      <c r="H79" s="207" t="str">
        <f aca="false">+"rokprognozy="&amp;H$6&amp;" i lp="&amp;$A79</f>
        <v>rokprognozy=2017 i lp=570</v>
      </c>
      <c r="I79" s="207" t="str">
        <f aca="false">+"rokprognozy="&amp;I$6&amp;" i lp="&amp;$A79</f>
        <v>rokprognozy=2018 i lp=570</v>
      </c>
      <c r="J79" s="207" t="str">
        <f aca="false">+"rokprognozy="&amp;J$6&amp;" i lp="&amp;$A79</f>
        <v>rokprognozy=2019 i lp=570</v>
      </c>
      <c r="K79" s="207" t="str">
        <f aca="false">+"rokprognozy="&amp;K$6&amp;" i lp="&amp;$A79</f>
        <v>rokprognozy=2020 i lp=570</v>
      </c>
      <c r="L79" s="207" t="str">
        <f aca="false">+"rokprognozy="&amp;L$6&amp;" i lp="&amp;$A79</f>
        <v>rokprognozy=2021 i lp=570</v>
      </c>
      <c r="M79" s="207" t="str">
        <f aca="false">+"rokprognozy="&amp;M$6&amp;" i lp="&amp;$A79</f>
        <v>rokprognozy=2022 i lp=570</v>
      </c>
      <c r="N79" s="207" t="str">
        <f aca="false">+"rokprognozy="&amp;N$6&amp;" i lp="&amp;$A79</f>
        <v>rokprognozy=2023 i lp=570</v>
      </c>
      <c r="O79" s="207" t="str">
        <f aca="false">+"rokprognozy="&amp;O$6&amp;" i lp="&amp;$A79</f>
        <v>rokprognozy=2024 i lp=570</v>
      </c>
      <c r="P79" s="207" t="str">
        <f aca="false">+"rokprognozy="&amp;P$6&amp;" i lp="&amp;$A79</f>
        <v>rokprognozy=2025 i lp=570</v>
      </c>
      <c r="Q79" s="207" t="str">
        <f aca="false">+"rokprognozy="&amp;Q$6&amp;" i lp="&amp;$A79</f>
        <v>rokprognozy=2026 i lp=570</v>
      </c>
      <c r="R79" s="207" t="str">
        <f aca="false">+"rokprognozy="&amp;R$6&amp;" i lp="&amp;$A79</f>
        <v>rokprognozy=2027 i lp=570</v>
      </c>
      <c r="S79" s="207" t="str">
        <f aca="false">+"rokprognozy="&amp;S$6&amp;" i lp="&amp;$A79</f>
        <v>rokprognozy=2028 i lp=570</v>
      </c>
      <c r="T79" s="207" t="str">
        <f aca="false">+"rokprognozy="&amp;T$6&amp;" i lp="&amp;$A79</f>
        <v>rokprognozy=2029 i lp=570</v>
      </c>
      <c r="U79" s="207" t="str">
        <f aca="false">+"rokprognozy="&amp;U$6&amp;" i lp="&amp;$A79</f>
        <v>rokprognozy=2030 i lp=570</v>
      </c>
      <c r="V79" s="207" t="str">
        <f aca="false">+"rokprognozy="&amp;V$6&amp;" i lp="&amp;$A79</f>
        <v>rokprognozy=2031 i lp=570</v>
      </c>
      <c r="W79" s="207" t="str">
        <f aca="false">+"rokprognozy="&amp;W$6&amp;" i lp="&amp;$A79</f>
        <v>rokprognozy=2032 i lp=570</v>
      </c>
      <c r="X79" s="207" t="str">
        <f aca="false">+"rokprognozy="&amp;X$6&amp;" i lp="&amp;$A79</f>
        <v>rokprognozy=2033 i lp=570</v>
      </c>
      <c r="Y79" s="207" t="str">
        <f aca="false">+"rokprognozy="&amp;Y$6&amp;" i lp="&amp;$A79</f>
        <v>rokprognozy=2034 i lp=570</v>
      </c>
      <c r="Z79" s="207" t="str">
        <f aca="false">+"rokprognozy="&amp;Z$6&amp;" i lp="&amp;$A79</f>
        <v>rokprognozy=2035 i lp=570</v>
      </c>
      <c r="AA79" s="207" t="str">
        <f aca="false">+"rokprognozy="&amp;AA$6&amp;" i lp="&amp;$A79</f>
        <v>rokprognozy=2036 i lp=570</v>
      </c>
      <c r="AB79" s="207" t="str">
        <f aca="false">+"rokprognozy="&amp;AB$6&amp;" i lp="&amp;$A79</f>
        <v>rokprognozy=2037 i lp=570</v>
      </c>
      <c r="AC79" s="207" t="str">
        <f aca="false">+"rokprognozy="&amp;AC$6&amp;" i lp="&amp;$A79</f>
        <v>rokprognozy=2038 i lp=570</v>
      </c>
      <c r="AD79" s="207" t="str">
        <f aca="false">+"rokprognozy="&amp;AD$6&amp;" i lp="&amp;$A79</f>
        <v>rokprognozy=2039 i lp=570</v>
      </c>
      <c r="AE79" s="207" t="str">
        <f aca="false">+"rokprognozy="&amp;AE$6&amp;" i lp="&amp;$A79</f>
        <v>rokprognozy=2040 i lp=570</v>
      </c>
      <c r="AF79" s="207" t="str">
        <f aca="false">+"rokprognozy="&amp;AF$6&amp;" i lp="&amp;$A79</f>
        <v>rokprognozy=2041 i lp=570</v>
      </c>
      <c r="AG79" s="207" t="str">
        <f aca="false">+"rokprognozy="&amp;AG$6&amp;" i lp="&amp;$A79</f>
        <v>rokprognozy=2042 i lp=570</v>
      </c>
      <c r="AH79" s="207" t="str">
        <f aca="false">+"rokprognozy="&amp;AH$6&amp;" i lp="&amp;$A79</f>
        <v>rokprognozy=2043 i lp=5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G8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8.96875" defaultRowHeight="14.25" zeroHeight="false" outlineLevelRow="0" outlineLevelCol="0"/>
  <cols>
    <col collapsed="false" customWidth="true" hidden="false" outlineLevel="0" max="1" min="1" style="56" width="3.62"/>
    <col collapsed="false" customWidth="true" hidden="false" outlineLevel="0" max="2" min="2" style="56" width="48.99"/>
    <col collapsed="false" customWidth="true" hidden="false" outlineLevel="0" max="31" min="3" style="56" width="13.36"/>
    <col collapsed="false" customWidth="true" hidden="false" outlineLevel="0" max="33" min="32" style="59" width="13.36"/>
  </cols>
  <sheetData>
    <row r="1" customFormat="false" ht="14.25" hidden="false" customHeight="false" outlineLevel="0" collapsed="false">
      <c r="C1" s="208" t="s">
        <v>361</v>
      </c>
      <c r="D1" s="149" t="str">
        <f aca="false">+DaneZrodlowe!B4</f>
        <v>xx/2013</v>
      </c>
      <c r="G1" s="209"/>
      <c r="H1" s="209"/>
      <c r="I1" s="209"/>
    </row>
    <row r="2" customFormat="false" ht="14.25" hidden="false" customHeight="false" outlineLevel="0" collapsed="false">
      <c r="A2" s="210"/>
      <c r="C2" s="211" t="s">
        <v>362</v>
      </c>
      <c r="D2" s="212" t="str">
        <f aca="false">+"("&amp;DaneZrodlowe!D4&amp;") - "&amp;DaneZrodlowe!C4</f>
        <v>(1013062) - SADKOWICE</v>
      </c>
      <c r="F2" s="149"/>
      <c r="G2" s="149"/>
      <c r="H2" s="149"/>
      <c r="I2" s="149"/>
    </row>
    <row r="3" customFormat="false" ht="14.25" hidden="false" customHeight="false" outlineLevel="0" collapsed="false">
      <c r="A3" s="213"/>
      <c r="C3" s="214" t="s">
        <v>363</v>
      </c>
      <c r="D3" s="215" t="str">
        <f aca="false">+"2012-"&amp;MAX(DaneZrodlowe!L:L)</f>
        <v>2012-2030</v>
      </c>
    </row>
    <row r="4" customFormat="false" ht="14.25" hidden="false" customHeight="false" outlineLevel="0" collapsed="false">
      <c r="A4" s="213"/>
    </row>
    <row r="5" customFormat="false" ht="14.25" hidden="false" customHeight="false" outlineLevel="0" collapsed="false">
      <c r="A5" s="216"/>
      <c r="B5" s="216"/>
      <c r="C5" s="217"/>
      <c r="D5" s="217"/>
      <c r="E5" s="217"/>
      <c r="F5" s="217"/>
      <c r="G5" s="217"/>
      <c r="H5" s="217"/>
      <c r="I5" s="217"/>
      <c r="J5" s="217"/>
      <c r="K5" s="217"/>
      <c r="L5" s="217"/>
      <c r="M5" s="217"/>
      <c r="N5" s="217"/>
      <c r="O5" s="217"/>
      <c r="P5" s="217"/>
      <c r="Q5" s="217"/>
      <c r="R5" s="217"/>
      <c r="S5" s="217"/>
      <c r="T5" s="217"/>
      <c r="U5" s="217"/>
      <c r="V5" s="217"/>
      <c r="W5" s="217"/>
      <c r="X5" s="217"/>
      <c r="Y5" s="217"/>
      <c r="Z5" s="217"/>
      <c r="AA5" s="217"/>
      <c r="AB5" s="217"/>
      <c r="AC5" s="217"/>
      <c r="AD5" s="217"/>
      <c r="AE5" s="217"/>
      <c r="AF5" s="218"/>
      <c r="AG5" s="218"/>
    </row>
    <row r="6" customFormat="false" ht="14.25" hidden="false" customHeight="false" outlineLevel="0" collapsed="false">
      <c r="A6" s="219" t="s">
        <v>41</v>
      </c>
      <c r="B6" s="220" t="s">
        <v>42</v>
      </c>
      <c r="C6" s="221" t="s">
        <v>204</v>
      </c>
      <c r="D6" s="221" t="n">
        <f aca="false">+C6+1</f>
        <v>2014</v>
      </c>
      <c r="E6" s="221" t="n">
        <f aca="false">+D6+1</f>
        <v>2015</v>
      </c>
      <c r="F6" s="221" t="n">
        <f aca="false">+E6+1</f>
        <v>2016</v>
      </c>
      <c r="G6" s="221" t="n">
        <f aca="false">+F6+1</f>
        <v>2017</v>
      </c>
      <c r="H6" s="221" t="n">
        <f aca="false">+G6+1</f>
        <v>2018</v>
      </c>
      <c r="I6" s="221" t="n">
        <f aca="false">+H6+1</f>
        <v>2019</v>
      </c>
      <c r="J6" s="221" t="n">
        <f aca="false">+I6+1</f>
        <v>2020</v>
      </c>
      <c r="K6" s="221" t="n">
        <f aca="false">+J6+1</f>
        <v>2021</v>
      </c>
      <c r="L6" s="221" t="n">
        <f aca="false">+K6+1</f>
        <v>2022</v>
      </c>
      <c r="M6" s="221" t="n">
        <f aca="false">+L6+1</f>
        <v>2023</v>
      </c>
      <c r="N6" s="221" t="n">
        <f aca="false">+M6+1</f>
        <v>2024</v>
      </c>
      <c r="O6" s="221" t="n">
        <f aca="false">+N6+1</f>
        <v>2025</v>
      </c>
      <c r="P6" s="221" t="n">
        <f aca="false">+O6+1</f>
        <v>2026</v>
      </c>
      <c r="Q6" s="221" t="n">
        <f aca="false">+P6+1</f>
        <v>2027</v>
      </c>
      <c r="R6" s="221" t="n">
        <f aca="false">+Q6+1</f>
        <v>2028</v>
      </c>
      <c r="S6" s="221" t="n">
        <f aca="false">+R6+1</f>
        <v>2029</v>
      </c>
      <c r="T6" s="221" t="n">
        <f aca="false">+S6+1</f>
        <v>2030</v>
      </c>
      <c r="U6" s="221" t="n">
        <f aca="false">+T6+1</f>
        <v>2031</v>
      </c>
      <c r="V6" s="221" t="n">
        <f aca="false">+U6+1</f>
        <v>2032</v>
      </c>
      <c r="W6" s="221" t="n">
        <f aca="false">+V6+1</f>
        <v>2033</v>
      </c>
      <c r="X6" s="221" t="n">
        <f aca="false">+W6+1</f>
        <v>2034</v>
      </c>
      <c r="Y6" s="221" t="n">
        <f aca="false">+X6+1</f>
        <v>2035</v>
      </c>
      <c r="Z6" s="221" t="n">
        <f aca="false">+Y6+1</f>
        <v>2036</v>
      </c>
      <c r="AA6" s="221" t="n">
        <f aca="false">+Z6+1</f>
        <v>2037</v>
      </c>
      <c r="AB6" s="221" t="n">
        <f aca="false">+AA6+1</f>
        <v>2038</v>
      </c>
      <c r="AC6" s="221" t="n">
        <f aca="false">+AB6+1</f>
        <v>2039</v>
      </c>
      <c r="AD6" s="221" t="n">
        <f aca="false">+AC6+1</f>
        <v>2040</v>
      </c>
      <c r="AE6" s="221" t="n">
        <f aca="false">+AD6+1</f>
        <v>2041</v>
      </c>
      <c r="AF6" s="221" t="n">
        <f aca="false">+AE6+1</f>
        <v>2042</v>
      </c>
      <c r="AG6" s="221" t="n">
        <f aca="false">+AF6+1</f>
        <v>2043</v>
      </c>
    </row>
    <row r="7" customFormat="false" ht="14.25" hidden="false" customHeight="false" outlineLevel="0" collapsed="false">
      <c r="A7" s="222"/>
      <c r="B7" s="223" t="s">
        <v>236</v>
      </c>
      <c r="C7" s="224" t="n">
        <f aca="false">17385299.5</f>
        <v>17385299.5</v>
      </c>
      <c r="D7" s="224" t="n">
        <f aca="false">18300000</f>
        <v>18300000</v>
      </c>
      <c r="E7" s="224" t="n">
        <f aca="false">15500000</f>
        <v>15500000</v>
      </c>
      <c r="F7" s="224" t="n">
        <f aca="false">15500000</f>
        <v>15500000</v>
      </c>
      <c r="G7" s="224" t="n">
        <f aca="false">15500000</f>
        <v>15500000</v>
      </c>
      <c r="H7" s="224" t="n">
        <f aca="false">15500000</f>
        <v>15500000</v>
      </c>
      <c r="I7" s="224" t="n">
        <f aca="false">15500000</f>
        <v>15500000</v>
      </c>
      <c r="J7" s="224" t="n">
        <f aca="false">15500000</f>
        <v>15500000</v>
      </c>
      <c r="K7" s="224" t="n">
        <f aca="false">15500000</f>
        <v>15500000</v>
      </c>
      <c r="L7" s="224" t="n">
        <f aca="false">15500000</f>
        <v>15500000</v>
      </c>
      <c r="M7" s="224" t="n">
        <f aca="false">15500000</f>
        <v>15500000</v>
      </c>
      <c r="N7" s="224" t="n">
        <f aca="false">15500000</f>
        <v>15500000</v>
      </c>
      <c r="O7" s="224" t="n">
        <f aca="false">15500000</f>
        <v>15500000</v>
      </c>
      <c r="P7" s="224" t="n">
        <f aca="false">15500000</f>
        <v>15500000</v>
      </c>
      <c r="Q7" s="224" t="n">
        <f aca="false">15500000</f>
        <v>15500000</v>
      </c>
      <c r="R7" s="224" t="n">
        <f aca="false">15500000</f>
        <v>15500000</v>
      </c>
      <c r="S7" s="224" t="n">
        <f aca="false">15500000</f>
        <v>15500000</v>
      </c>
      <c r="T7" s="224" t="n">
        <f aca="false">15500000</f>
        <v>15500000</v>
      </c>
      <c r="U7" s="224" t="n">
        <f aca="false">0</f>
        <v>0</v>
      </c>
      <c r="V7" s="224" t="n">
        <f aca="false">0</f>
        <v>0</v>
      </c>
      <c r="W7" s="224" t="n">
        <f aca="false">0</f>
        <v>0</v>
      </c>
      <c r="X7" s="224" t="n">
        <f aca="false">0</f>
        <v>0</v>
      </c>
      <c r="Y7" s="224" t="n">
        <f aca="false">0</f>
        <v>0</v>
      </c>
      <c r="Z7" s="224" t="n">
        <f aca="false">0</f>
        <v>0</v>
      </c>
      <c r="AA7" s="224" t="n">
        <f aca="false">0</f>
        <v>0</v>
      </c>
      <c r="AB7" s="224" t="n">
        <f aca="false">0</f>
        <v>0</v>
      </c>
      <c r="AC7" s="224" t="n">
        <f aca="false">0</f>
        <v>0</v>
      </c>
      <c r="AD7" s="224" t="n">
        <f aca="false">0</f>
        <v>0</v>
      </c>
      <c r="AE7" s="224" t="n">
        <f aca="false">0</f>
        <v>0</v>
      </c>
      <c r="AF7" s="224" t="n">
        <f aca="false">0</f>
        <v>0</v>
      </c>
      <c r="AG7" s="224" t="n">
        <f aca="false">0</f>
        <v>0</v>
      </c>
    </row>
    <row r="8" customFormat="false" ht="14.25" hidden="false" customHeight="false" outlineLevel="0" collapsed="false">
      <c r="A8" s="225"/>
      <c r="B8" s="72" t="s">
        <v>364</v>
      </c>
      <c r="C8" s="226" t="n">
        <f aca="false">15819299.5</f>
        <v>15819299.5</v>
      </c>
      <c r="D8" s="226" t="n">
        <f aca="false">15800000</f>
        <v>15800000</v>
      </c>
      <c r="E8" s="226" t="n">
        <f aca="false">15500000</f>
        <v>15500000</v>
      </c>
      <c r="F8" s="226" t="n">
        <f aca="false">15500000</f>
        <v>15500000</v>
      </c>
      <c r="G8" s="226" t="n">
        <f aca="false">15500000</f>
        <v>15500000</v>
      </c>
      <c r="H8" s="226" t="n">
        <f aca="false">15500000</f>
        <v>15500000</v>
      </c>
      <c r="I8" s="226" t="n">
        <f aca="false">15500000</f>
        <v>15500000</v>
      </c>
      <c r="J8" s="226" t="n">
        <f aca="false">15500000</f>
        <v>15500000</v>
      </c>
      <c r="K8" s="226" t="n">
        <f aca="false">15500000</f>
        <v>15500000</v>
      </c>
      <c r="L8" s="226" t="n">
        <f aca="false">15500000</f>
        <v>15500000</v>
      </c>
      <c r="M8" s="226" t="n">
        <f aca="false">15500000</f>
        <v>15500000</v>
      </c>
      <c r="N8" s="226" t="n">
        <f aca="false">15500000</f>
        <v>15500000</v>
      </c>
      <c r="O8" s="226" t="n">
        <f aca="false">15500000</f>
        <v>15500000</v>
      </c>
      <c r="P8" s="226" t="n">
        <f aca="false">15500000</f>
        <v>15500000</v>
      </c>
      <c r="Q8" s="226" t="n">
        <f aca="false">15500000</f>
        <v>15500000</v>
      </c>
      <c r="R8" s="226" t="n">
        <f aca="false">15500000</f>
        <v>15500000</v>
      </c>
      <c r="S8" s="226" t="n">
        <f aca="false">15500000</f>
        <v>15500000</v>
      </c>
      <c r="T8" s="226" t="n">
        <f aca="false">15500000</f>
        <v>15500000</v>
      </c>
      <c r="U8" s="226" t="n">
        <f aca="false">0</f>
        <v>0</v>
      </c>
      <c r="V8" s="226" t="n">
        <f aca="false">0</f>
        <v>0</v>
      </c>
      <c r="W8" s="226" t="n">
        <f aca="false">0</f>
        <v>0</v>
      </c>
      <c r="X8" s="226" t="n">
        <f aca="false">0</f>
        <v>0</v>
      </c>
      <c r="Y8" s="226" t="n">
        <f aca="false">0</f>
        <v>0</v>
      </c>
      <c r="Z8" s="226" t="n">
        <f aca="false">0</f>
        <v>0</v>
      </c>
      <c r="AA8" s="226" t="n">
        <f aca="false">0</f>
        <v>0</v>
      </c>
      <c r="AB8" s="226" t="n">
        <f aca="false">0</f>
        <v>0</v>
      </c>
      <c r="AC8" s="226" t="n">
        <f aca="false">0</f>
        <v>0</v>
      </c>
      <c r="AD8" s="226" t="n">
        <f aca="false">0</f>
        <v>0</v>
      </c>
      <c r="AE8" s="226" t="n">
        <f aca="false">0</f>
        <v>0</v>
      </c>
      <c r="AF8" s="226" t="n">
        <f aca="false">0</f>
        <v>0</v>
      </c>
      <c r="AG8" s="226" t="n">
        <f aca="false">0</f>
        <v>0</v>
      </c>
    </row>
    <row r="9" customFormat="false" ht="24" hidden="false" customHeight="false" outlineLevel="0" collapsed="false">
      <c r="A9" s="225"/>
      <c r="B9" s="70" t="s">
        <v>46</v>
      </c>
      <c r="C9" s="226" t="n">
        <f aca="false">384907.5</f>
        <v>384907.5</v>
      </c>
      <c r="D9" s="226" t="n">
        <f aca="false">0</f>
        <v>0</v>
      </c>
      <c r="E9" s="226" t="n">
        <f aca="false">0</f>
        <v>0</v>
      </c>
      <c r="F9" s="226" t="n">
        <f aca="false">0</f>
        <v>0</v>
      </c>
      <c r="G9" s="226" t="n">
        <f aca="false">0</f>
        <v>0</v>
      </c>
      <c r="H9" s="226" t="n">
        <f aca="false">0</f>
        <v>0</v>
      </c>
      <c r="I9" s="226" t="n">
        <f aca="false">0</f>
        <v>0</v>
      </c>
      <c r="J9" s="226" t="n">
        <f aca="false">0</f>
        <v>0</v>
      </c>
      <c r="K9" s="226" t="n">
        <f aca="false">0</f>
        <v>0</v>
      </c>
      <c r="L9" s="226" t="n">
        <f aca="false">0</f>
        <v>0</v>
      </c>
      <c r="M9" s="226" t="n">
        <f aca="false">0</f>
        <v>0</v>
      </c>
      <c r="N9" s="226" t="n">
        <f aca="false">0</f>
        <v>0</v>
      </c>
      <c r="O9" s="226" t="n">
        <f aca="false">0</f>
        <v>0</v>
      </c>
      <c r="P9" s="226" t="n">
        <f aca="false">0</f>
        <v>0</v>
      </c>
      <c r="Q9" s="226" t="n">
        <f aca="false">0</f>
        <v>0</v>
      </c>
      <c r="R9" s="226" t="n">
        <f aca="false">0</f>
        <v>0</v>
      </c>
      <c r="S9" s="226" t="n">
        <f aca="false">0</f>
        <v>0</v>
      </c>
      <c r="T9" s="226" t="n">
        <f aca="false">0</f>
        <v>0</v>
      </c>
      <c r="U9" s="226" t="n">
        <f aca="false">0</f>
        <v>0</v>
      </c>
      <c r="V9" s="226" t="n">
        <f aca="false">0</f>
        <v>0</v>
      </c>
      <c r="W9" s="226" t="n">
        <f aca="false">0</f>
        <v>0</v>
      </c>
      <c r="X9" s="226" t="n">
        <f aca="false">0</f>
        <v>0</v>
      </c>
      <c r="Y9" s="226" t="n">
        <f aca="false">0</f>
        <v>0</v>
      </c>
      <c r="Z9" s="226" t="n">
        <f aca="false">0</f>
        <v>0</v>
      </c>
      <c r="AA9" s="226" t="n">
        <f aca="false">0</f>
        <v>0</v>
      </c>
      <c r="AB9" s="226" t="n">
        <f aca="false">0</f>
        <v>0</v>
      </c>
      <c r="AC9" s="226" t="n">
        <f aca="false">0</f>
        <v>0</v>
      </c>
      <c r="AD9" s="226" t="n">
        <f aca="false">0</f>
        <v>0</v>
      </c>
      <c r="AE9" s="226" t="n">
        <f aca="false">0</f>
        <v>0</v>
      </c>
      <c r="AF9" s="226" t="n">
        <f aca="false">0</f>
        <v>0</v>
      </c>
      <c r="AG9" s="226" t="n">
        <f aca="false">0</f>
        <v>0</v>
      </c>
    </row>
    <row r="10" customFormat="false" ht="14.25" hidden="false" customHeight="false" outlineLevel="0" collapsed="false">
      <c r="A10" s="225"/>
      <c r="B10" s="71" t="s">
        <v>47</v>
      </c>
      <c r="C10" s="226" t="n">
        <f aca="false">384907.5</f>
        <v>384907.5</v>
      </c>
      <c r="D10" s="226" t="n">
        <f aca="false">0</f>
        <v>0</v>
      </c>
      <c r="E10" s="226" t="n">
        <f aca="false">0</f>
        <v>0</v>
      </c>
      <c r="F10" s="226" t="n">
        <f aca="false">0</f>
        <v>0</v>
      </c>
      <c r="G10" s="226" t="n">
        <f aca="false">0</f>
        <v>0</v>
      </c>
      <c r="H10" s="226" t="n">
        <f aca="false">0</f>
        <v>0</v>
      </c>
      <c r="I10" s="226" t="n">
        <f aca="false">0</f>
        <v>0</v>
      </c>
      <c r="J10" s="226" t="n">
        <f aca="false">0</f>
        <v>0</v>
      </c>
      <c r="K10" s="226" t="n">
        <f aca="false">0</f>
        <v>0</v>
      </c>
      <c r="L10" s="226" t="n">
        <f aca="false">0</f>
        <v>0</v>
      </c>
      <c r="M10" s="226" t="n">
        <f aca="false">0</f>
        <v>0</v>
      </c>
      <c r="N10" s="226" t="n">
        <f aca="false">0</f>
        <v>0</v>
      </c>
      <c r="O10" s="226" t="n">
        <f aca="false">0</f>
        <v>0</v>
      </c>
      <c r="P10" s="226" t="n">
        <f aca="false">0</f>
        <v>0</v>
      </c>
      <c r="Q10" s="226" t="n">
        <f aca="false">0</f>
        <v>0</v>
      </c>
      <c r="R10" s="226" t="n">
        <f aca="false">0</f>
        <v>0</v>
      </c>
      <c r="S10" s="226" t="n">
        <f aca="false">0</f>
        <v>0</v>
      </c>
      <c r="T10" s="226" t="n">
        <f aca="false">0</f>
        <v>0</v>
      </c>
      <c r="U10" s="226" t="n">
        <f aca="false">0</f>
        <v>0</v>
      </c>
      <c r="V10" s="226" t="n">
        <f aca="false">0</f>
        <v>0</v>
      </c>
      <c r="W10" s="226" t="n">
        <f aca="false">0</f>
        <v>0</v>
      </c>
      <c r="X10" s="226" t="n">
        <f aca="false">0</f>
        <v>0</v>
      </c>
      <c r="Y10" s="226" t="n">
        <f aca="false">0</f>
        <v>0</v>
      </c>
      <c r="Z10" s="226" t="n">
        <f aca="false">0</f>
        <v>0</v>
      </c>
      <c r="AA10" s="226" t="n">
        <f aca="false">0</f>
        <v>0</v>
      </c>
      <c r="AB10" s="226" t="n">
        <f aca="false">0</f>
        <v>0</v>
      </c>
      <c r="AC10" s="226" t="n">
        <f aca="false">0</f>
        <v>0</v>
      </c>
      <c r="AD10" s="226" t="n">
        <f aca="false">0</f>
        <v>0</v>
      </c>
      <c r="AE10" s="226" t="n">
        <f aca="false">0</f>
        <v>0</v>
      </c>
      <c r="AF10" s="226" t="n">
        <f aca="false">0</f>
        <v>0</v>
      </c>
      <c r="AG10" s="226" t="n">
        <f aca="false">0</f>
        <v>0</v>
      </c>
    </row>
    <row r="11" customFormat="false" ht="14.25" hidden="false" customHeight="false" outlineLevel="0" collapsed="false">
      <c r="A11" s="225"/>
      <c r="B11" s="72" t="s">
        <v>48</v>
      </c>
      <c r="C11" s="226" t="n">
        <f aca="false">1566000</f>
        <v>1566000</v>
      </c>
      <c r="D11" s="226" t="n">
        <f aca="false">2500000</f>
        <v>2500000</v>
      </c>
      <c r="E11" s="226" t="n">
        <f aca="false">0</f>
        <v>0</v>
      </c>
      <c r="F11" s="226" t="n">
        <f aca="false">0</f>
        <v>0</v>
      </c>
      <c r="G11" s="226" t="n">
        <f aca="false">0</f>
        <v>0</v>
      </c>
      <c r="H11" s="226" t="n">
        <f aca="false">0</f>
        <v>0</v>
      </c>
      <c r="I11" s="226" t="n">
        <f aca="false">0</f>
        <v>0</v>
      </c>
      <c r="J11" s="226" t="n">
        <f aca="false">0</f>
        <v>0</v>
      </c>
      <c r="K11" s="226" t="n">
        <f aca="false">0</f>
        <v>0</v>
      </c>
      <c r="L11" s="226" t="n">
        <f aca="false">0</f>
        <v>0</v>
      </c>
      <c r="M11" s="226" t="n">
        <f aca="false">0</f>
        <v>0</v>
      </c>
      <c r="N11" s="226" t="n">
        <f aca="false">0</f>
        <v>0</v>
      </c>
      <c r="O11" s="226" t="n">
        <f aca="false">0</f>
        <v>0</v>
      </c>
      <c r="P11" s="226" t="n">
        <f aca="false">0</f>
        <v>0</v>
      </c>
      <c r="Q11" s="226" t="n">
        <f aca="false">0</f>
        <v>0</v>
      </c>
      <c r="R11" s="226" t="n">
        <f aca="false">0</f>
        <v>0</v>
      </c>
      <c r="S11" s="226" t="n">
        <f aca="false">0</f>
        <v>0</v>
      </c>
      <c r="T11" s="226" t="n">
        <f aca="false">0</f>
        <v>0</v>
      </c>
      <c r="U11" s="226" t="n">
        <f aca="false">0</f>
        <v>0</v>
      </c>
      <c r="V11" s="226" t="n">
        <f aca="false">0</f>
        <v>0</v>
      </c>
      <c r="W11" s="226" t="n">
        <f aca="false">0</f>
        <v>0</v>
      </c>
      <c r="X11" s="226" t="n">
        <f aca="false">0</f>
        <v>0</v>
      </c>
      <c r="Y11" s="226" t="n">
        <f aca="false">0</f>
        <v>0</v>
      </c>
      <c r="Z11" s="226" t="n">
        <f aca="false">0</f>
        <v>0</v>
      </c>
      <c r="AA11" s="226" t="n">
        <f aca="false">0</f>
        <v>0</v>
      </c>
      <c r="AB11" s="226" t="n">
        <f aca="false">0</f>
        <v>0</v>
      </c>
      <c r="AC11" s="226" t="n">
        <f aca="false">0</f>
        <v>0</v>
      </c>
      <c r="AD11" s="226" t="n">
        <f aca="false">0</f>
        <v>0</v>
      </c>
      <c r="AE11" s="226" t="n">
        <f aca="false">0</f>
        <v>0</v>
      </c>
      <c r="AF11" s="226" t="n">
        <f aca="false">0</f>
        <v>0</v>
      </c>
      <c r="AG11" s="226" t="n">
        <f aca="false">0</f>
        <v>0</v>
      </c>
    </row>
    <row r="12" customFormat="false" ht="14.25" hidden="false" customHeight="false" outlineLevel="0" collapsed="false">
      <c r="A12" s="225"/>
      <c r="B12" s="70" t="s">
        <v>49</v>
      </c>
      <c r="C12" s="226" t="n">
        <f aca="false">25000</f>
        <v>25000</v>
      </c>
      <c r="D12" s="226" t="n">
        <f aca="false">0</f>
        <v>0</v>
      </c>
      <c r="E12" s="226" t="n">
        <f aca="false">0</f>
        <v>0</v>
      </c>
      <c r="F12" s="226" t="n">
        <f aca="false">0</f>
        <v>0</v>
      </c>
      <c r="G12" s="226" t="n">
        <f aca="false">0</f>
        <v>0</v>
      </c>
      <c r="H12" s="226" t="n">
        <f aca="false">0</f>
        <v>0</v>
      </c>
      <c r="I12" s="226" t="n">
        <f aca="false">0</f>
        <v>0</v>
      </c>
      <c r="J12" s="226" t="n">
        <f aca="false">0</f>
        <v>0</v>
      </c>
      <c r="K12" s="226" t="n">
        <f aca="false">0</f>
        <v>0</v>
      </c>
      <c r="L12" s="226" t="n">
        <f aca="false">0</f>
        <v>0</v>
      </c>
      <c r="M12" s="226" t="n">
        <f aca="false">0</f>
        <v>0</v>
      </c>
      <c r="N12" s="226" t="n">
        <f aca="false">0</f>
        <v>0</v>
      </c>
      <c r="O12" s="226" t="n">
        <f aca="false">0</f>
        <v>0</v>
      </c>
      <c r="P12" s="226" t="n">
        <f aca="false">0</f>
        <v>0</v>
      </c>
      <c r="Q12" s="226" t="n">
        <f aca="false">0</f>
        <v>0</v>
      </c>
      <c r="R12" s="226" t="n">
        <f aca="false">0</f>
        <v>0</v>
      </c>
      <c r="S12" s="226" t="n">
        <f aca="false">0</f>
        <v>0</v>
      </c>
      <c r="T12" s="226" t="n">
        <f aca="false">0</f>
        <v>0</v>
      </c>
      <c r="U12" s="226" t="n">
        <f aca="false">0</f>
        <v>0</v>
      </c>
      <c r="V12" s="226" t="n">
        <f aca="false">0</f>
        <v>0</v>
      </c>
      <c r="W12" s="226" t="n">
        <f aca="false">0</f>
        <v>0</v>
      </c>
      <c r="X12" s="226" t="n">
        <f aca="false">0</f>
        <v>0</v>
      </c>
      <c r="Y12" s="226" t="n">
        <f aca="false">0</f>
        <v>0</v>
      </c>
      <c r="Z12" s="226" t="n">
        <f aca="false">0</f>
        <v>0</v>
      </c>
      <c r="AA12" s="226" t="n">
        <f aca="false">0</f>
        <v>0</v>
      </c>
      <c r="AB12" s="226" t="n">
        <f aca="false">0</f>
        <v>0</v>
      </c>
      <c r="AC12" s="226" t="n">
        <f aca="false">0</f>
        <v>0</v>
      </c>
      <c r="AD12" s="226" t="n">
        <f aca="false">0</f>
        <v>0</v>
      </c>
      <c r="AE12" s="226" t="n">
        <f aca="false">0</f>
        <v>0</v>
      </c>
      <c r="AF12" s="226" t="n">
        <f aca="false">0</f>
        <v>0</v>
      </c>
      <c r="AG12" s="226" t="n">
        <f aca="false">0</f>
        <v>0</v>
      </c>
    </row>
    <row r="13" customFormat="false" ht="24" hidden="false" customHeight="false" outlineLevel="0" collapsed="false">
      <c r="A13" s="225"/>
      <c r="B13" s="70" t="s">
        <v>50</v>
      </c>
      <c r="C13" s="226" t="n">
        <f aca="false">1500000</f>
        <v>1500000</v>
      </c>
      <c r="D13" s="226" t="n">
        <f aca="false">2500000</f>
        <v>2500000</v>
      </c>
      <c r="E13" s="226" t="n">
        <f aca="false">0</f>
        <v>0</v>
      </c>
      <c r="F13" s="226" t="n">
        <f aca="false">0</f>
        <v>0</v>
      </c>
      <c r="G13" s="226" t="n">
        <f aca="false">0</f>
        <v>0</v>
      </c>
      <c r="H13" s="226" t="n">
        <f aca="false">0</f>
        <v>0</v>
      </c>
      <c r="I13" s="226" t="n">
        <f aca="false">0</f>
        <v>0</v>
      </c>
      <c r="J13" s="226" t="n">
        <f aca="false">0</f>
        <v>0</v>
      </c>
      <c r="K13" s="226" t="n">
        <f aca="false">0</f>
        <v>0</v>
      </c>
      <c r="L13" s="226" t="n">
        <f aca="false">0</f>
        <v>0</v>
      </c>
      <c r="M13" s="226" t="n">
        <f aca="false">0</f>
        <v>0</v>
      </c>
      <c r="N13" s="226" t="n">
        <f aca="false">0</f>
        <v>0</v>
      </c>
      <c r="O13" s="226" t="n">
        <f aca="false">0</f>
        <v>0</v>
      </c>
      <c r="P13" s="226" t="n">
        <f aca="false">0</f>
        <v>0</v>
      </c>
      <c r="Q13" s="226" t="n">
        <f aca="false">0</f>
        <v>0</v>
      </c>
      <c r="R13" s="226" t="n">
        <f aca="false">0</f>
        <v>0</v>
      </c>
      <c r="S13" s="226" t="n">
        <f aca="false">0</f>
        <v>0</v>
      </c>
      <c r="T13" s="226" t="n">
        <f aca="false">0</f>
        <v>0</v>
      </c>
      <c r="U13" s="226" t="n">
        <f aca="false">0</f>
        <v>0</v>
      </c>
      <c r="V13" s="226" t="n">
        <f aca="false">0</f>
        <v>0</v>
      </c>
      <c r="W13" s="226" t="n">
        <f aca="false">0</f>
        <v>0</v>
      </c>
      <c r="X13" s="226" t="n">
        <f aca="false">0</f>
        <v>0</v>
      </c>
      <c r="Y13" s="226" t="n">
        <f aca="false">0</f>
        <v>0</v>
      </c>
      <c r="Z13" s="226" t="n">
        <f aca="false">0</f>
        <v>0</v>
      </c>
      <c r="AA13" s="226" t="n">
        <f aca="false">0</f>
        <v>0</v>
      </c>
      <c r="AB13" s="226" t="n">
        <f aca="false">0</f>
        <v>0</v>
      </c>
      <c r="AC13" s="226" t="n">
        <f aca="false">0</f>
        <v>0</v>
      </c>
      <c r="AD13" s="226" t="n">
        <f aca="false">0</f>
        <v>0</v>
      </c>
      <c r="AE13" s="226" t="n">
        <f aca="false">0</f>
        <v>0</v>
      </c>
      <c r="AF13" s="226" t="n">
        <f aca="false">0</f>
        <v>0</v>
      </c>
      <c r="AG13" s="226" t="n">
        <f aca="false">0</f>
        <v>0</v>
      </c>
    </row>
    <row r="14" customFormat="false" ht="14.25" hidden="false" customHeight="false" outlineLevel="0" collapsed="false">
      <c r="A14" s="227"/>
      <c r="B14" s="77" t="s">
        <v>51</v>
      </c>
      <c r="C14" s="228" t="n">
        <f aca="false">1500000</f>
        <v>1500000</v>
      </c>
      <c r="D14" s="228" t="n">
        <f aca="false">2500000</f>
        <v>2500000</v>
      </c>
      <c r="E14" s="228" t="n">
        <f aca="false">0</f>
        <v>0</v>
      </c>
      <c r="F14" s="228" t="n">
        <f aca="false">0</f>
        <v>0</v>
      </c>
      <c r="G14" s="228" t="n">
        <f aca="false">0</f>
        <v>0</v>
      </c>
      <c r="H14" s="228" t="n">
        <f aca="false">0</f>
        <v>0</v>
      </c>
      <c r="I14" s="228" t="n">
        <f aca="false">0</f>
        <v>0</v>
      </c>
      <c r="J14" s="228" t="n">
        <f aca="false">0</f>
        <v>0</v>
      </c>
      <c r="K14" s="228" t="n">
        <f aca="false">0</f>
        <v>0</v>
      </c>
      <c r="L14" s="228" t="n">
        <f aca="false">0</f>
        <v>0</v>
      </c>
      <c r="M14" s="228" t="n">
        <f aca="false">0</f>
        <v>0</v>
      </c>
      <c r="N14" s="228" t="n">
        <f aca="false">0</f>
        <v>0</v>
      </c>
      <c r="O14" s="228" t="n">
        <f aca="false">0</f>
        <v>0</v>
      </c>
      <c r="P14" s="228" t="n">
        <f aca="false">0</f>
        <v>0</v>
      </c>
      <c r="Q14" s="228" t="n">
        <f aca="false">0</f>
        <v>0</v>
      </c>
      <c r="R14" s="228" t="n">
        <f aca="false">0</f>
        <v>0</v>
      </c>
      <c r="S14" s="228" t="n">
        <f aca="false">0</f>
        <v>0</v>
      </c>
      <c r="T14" s="228" t="n">
        <f aca="false">0</f>
        <v>0</v>
      </c>
      <c r="U14" s="228" t="n">
        <f aca="false">0</f>
        <v>0</v>
      </c>
      <c r="V14" s="228" t="n">
        <f aca="false">0</f>
        <v>0</v>
      </c>
      <c r="W14" s="228" t="n">
        <f aca="false">0</f>
        <v>0</v>
      </c>
      <c r="X14" s="228" t="n">
        <f aca="false">0</f>
        <v>0</v>
      </c>
      <c r="Y14" s="228" t="n">
        <f aca="false">0</f>
        <v>0</v>
      </c>
      <c r="Z14" s="228" t="n">
        <f aca="false">0</f>
        <v>0</v>
      </c>
      <c r="AA14" s="228" t="n">
        <f aca="false">0</f>
        <v>0</v>
      </c>
      <c r="AB14" s="228" t="n">
        <f aca="false">0</f>
        <v>0</v>
      </c>
      <c r="AC14" s="228" t="n">
        <f aca="false">0</f>
        <v>0</v>
      </c>
      <c r="AD14" s="228" t="n">
        <f aca="false">0</f>
        <v>0</v>
      </c>
      <c r="AE14" s="228" t="n">
        <f aca="false">0</f>
        <v>0</v>
      </c>
      <c r="AF14" s="228" t="n">
        <f aca="false">0</f>
        <v>0</v>
      </c>
      <c r="AG14" s="228" t="n">
        <f aca="false">0</f>
        <v>0</v>
      </c>
    </row>
    <row r="15" customFormat="false" ht="24" hidden="false" customHeight="false" outlineLevel="0" collapsed="false">
      <c r="A15" s="222"/>
      <c r="B15" s="223" t="s">
        <v>55</v>
      </c>
      <c r="C15" s="224" t="n">
        <f aca="false">13676824.93</f>
        <v>13676824.93</v>
      </c>
      <c r="D15" s="224" t="n">
        <f aca="false">13103396</f>
        <v>13103396</v>
      </c>
      <c r="E15" s="224" t="n">
        <f aca="false">13125416.57</f>
        <v>13125416.57</v>
      </c>
      <c r="F15" s="224" t="n">
        <f aca="false">13589840</f>
        <v>13589840</v>
      </c>
      <c r="G15" s="224" t="n">
        <f aca="false">13650260</f>
        <v>13650260</v>
      </c>
      <c r="H15" s="224" t="n">
        <f aca="false">14191130</f>
        <v>14191130</v>
      </c>
      <c r="I15" s="224" t="n">
        <f aca="false">14221920</f>
        <v>14221920</v>
      </c>
      <c r="J15" s="224" t="n">
        <f aca="false">14252710</f>
        <v>14252710</v>
      </c>
      <c r="K15" s="224" t="n">
        <f aca="false">14280505</f>
        <v>14280505</v>
      </c>
      <c r="L15" s="224" t="n">
        <f aca="false">14303305</f>
        <v>14303305</v>
      </c>
      <c r="M15" s="224" t="n">
        <f aca="false">14326110</f>
        <v>14326110</v>
      </c>
      <c r="N15" s="224" t="n">
        <f aca="false">14348915</f>
        <v>14348915</v>
      </c>
      <c r="O15" s="224" t="n">
        <f aca="false">14371720</f>
        <v>14371720</v>
      </c>
      <c r="P15" s="224" t="n">
        <f aca="false">14394525</f>
        <v>14394525</v>
      </c>
      <c r="Q15" s="224" t="n">
        <f aca="false">14417335</f>
        <v>14417335</v>
      </c>
      <c r="R15" s="224" t="n">
        <f aca="false">14440140</f>
        <v>14440140</v>
      </c>
      <c r="S15" s="224" t="n">
        <f aca="false">14462940</f>
        <v>14462940</v>
      </c>
      <c r="T15" s="224" t="n">
        <f aca="false">14485740</f>
        <v>14485740</v>
      </c>
      <c r="U15" s="224" t="n">
        <f aca="false">0</f>
        <v>0</v>
      </c>
      <c r="V15" s="224" t="n">
        <f aca="false">0</f>
        <v>0</v>
      </c>
      <c r="W15" s="224" t="n">
        <f aca="false">0</f>
        <v>0</v>
      </c>
      <c r="X15" s="224" t="n">
        <f aca="false">0</f>
        <v>0</v>
      </c>
      <c r="Y15" s="224" t="n">
        <f aca="false">0</f>
        <v>0</v>
      </c>
      <c r="Z15" s="224" t="n">
        <f aca="false">0</f>
        <v>0</v>
      </c>
      <c r="AA15" s="224" t="n">
        <f aca="false">0</f>
        <v>0</v>
      </c>
      <c r="AB15" s="224" t="n">
        <f aca="false">0</f>
        <v>0</v>
      </c>
      <c r="AC15" s="224" t="n">
        <f aca="false">0</f>
        <v>0</v>
      </c>
      <c r="AD15" s="224" t="n">
        <f aca="false">0</f>
        <v>0</v>
      </c>
      <c r="AE15" s="224" t="n">
        <f aca="false">0</f>
        <v>0</v>
      </c>
      <c r="AF15" s="224" t="n">
        <f aca="false">0</f>
        <v>0</v>
      </c>
      <c r="AG15" s="224" t="n">
        <f aca="false">0</f>
        <v>0</v>
      </c>
    </row>
    <row r="16" customFormat="false" ht="14.25" hidden="false" customHeight="false" outlineLevel="0" collapsed="false">
      <c r="A16" s="225"/>
      <c r="B16" s="72" t="s">
        <v>115</v>
      </c>
      <c r="C16" s="226" t="n">
        <f aca="false">0</f>
        <v>0</v>
      </c>
      <c r="D16" s="226" t="n">
        <f aca="false">0</f>
        <v>0</v>
      </c>
      <c r="E16" s="226" t="n">
        <f aca="false">0</f>
        <v>0</v>
      </c>
      <c r="F16" s="226" t="n">
        <f aca="false">0</f>
        <v>0</v>
      </c>
      <c r="G16" s="226" t="n">
        <f aca="false">0</f>
        <v>0</v>
      </c>
      <c r="H16" s="226" t="n">
        <f aca="false">0</f>
        <v>0</v>
      </c>
      <c r="I16" s="226" t="n">
        <f aca="false">0</f>
        <v>0</v>
      </c>
      <c r="J16" s="226" t="n">
        <f aca="false">0</f>
        <v>0</v>
      </c>
      <c r="K16" s="226" t="n">
        <f aca="false">0</f>
        <v>0</v>
      </c>
      <c r="L16" s="226" t="n">
        <f aca="false">0</f>
        <v>0</v>
      </c>
      <c r="M16" s="226" t="n">
        <f aca="false">0</f>
        <v>0</v>
      </c>
      <c r="N16" s="226" t="n">
        <f aca="false">0</f>
        <v>0</v>
      </c>
      <c r="O16" s="226" t="n">
        <f aca="false">0</f>
        <v>0</v>
      </c>
      <c r="P16" s="226" t="n">
        <f aca="false">0</f>
        <v>0</v>
      </c>
      <c r="Q16" s="226" t="n">
        <f aca="false">0</f>
        <v>0</v>
      </c>
      <c r="R16" s="226" t="n">
        <f aca="false">0</f>
        <v>0</v>
      </c>
      <c r="S16" s="226" t="n">
        <f aca="false">0</f>
        <v>0</v>
      </c>
      <c r="T16" s="226" t="n">
        <f aca="false">0</f>
        <v>0</v>
      </c>
      <c r="U16" s="226" t="n">
        <f aca="false">0</f>
        <v>0</v>
      </c>
      <c r="V16" s="226" t="n">
        <f aca="false">0</f>
        <v>0</v>
      </c>
      <c r="W16" s="226" t="n">
        <f aca="false">0</f>
        <v>0</v>
      </c>
      <c r="X16" s="226" t="n">
        <f aca="false">0</f>
        <v>0</v>
      </c>
      <c r="Y16" s="226" t="n">
        <f aca="false">0</f>
        <v>0</v>
      </c>
      <c r="Z16" s="226" t="n">
        <f aca="false">0</f>
        <v>0</v>
      </c>
      <c r="AA16" s="226" t="n">
        <f aca="false">0</f>
        <v>0</v>
      </c>
      <c r="AB16" s="226" t="n">
        <f aca="false">0</f>
        <v>0</v>
      </c>
      <c r="AC16" s="226" t="n">
        <f aca="false">0</f>
        <v>0</v>
      </c>
      <c r="AD16" s="226" t="n">
        <f aca="false">0</f>
        <v>0</v>
      </c>
      <c r="AE16" s="226" t="n">
        <f aca="false">0</f>
        <v>0</v>
      </c>
      <c r="AF16" s="226" t="n">
        <f aca="false">0</f>
        <v>0</v>
      </c>
      <c r="AG16" s="226" t="n">
        <f aca="false">0</f>
        <v>0</v>
      </c>
    </row>
    <row r="17" customFormat="false" ht="14.25" hidden="false" customHeight="false" outlineLevel="0" collapsed="false">
      <c r="A17" s="225"/>
      <c r="B17" s="72" t="s">
        <v>116</v>
      </c>
      <c r="C17" s="226" t="n">
        <f aca="false">0</f>
        <v>0</v>
      </c>
      <c r="D17" s="226" t="n">
        <f aca="false">0</f>
        <v>0</v>
      </c>
      <c r="E17" s="226" t="n">
        <f aca="false">0</f>
        <v>0</v>
      </c>
      <c r="F17" s="226" t="n">
        <f aca="false">0</f>
        <v>0</v>
      </c>
      <c r="G17" s="226" t="n">
        <f aca="false">0</f>
        <v>0</v>
      </c>
      <c r="H17" s="226" t="n">
        <f aca="false">0</f>
        <v>0</v>
      </c>
      <c r="I17" s="226" t="n">
        <f aca="false">0</f>
        <v>0</v>
      </c>
      <c r="J17" s="226" t="n">
        <f aca="false">0</f>
        <v>0</v>
      </c>
      <c r="K17" s="226" t="n">
        <f aca="false">0</f>
        <v>0</v>
      </c>
      <c r="L17" s="226" t="n">
        <f aca="false">0</f>
        <v>0</v>
      </c>
      <c r="M17" s="226" t="n">
        <f aca="false">0</f>
        <v>0</v>
      </c>
      <c r="N17" s="226" t="n">
        <f aca="false">0</f>
        <v>0</v>
      </c>
      <c r="O17" s="226" t="n">
        <f aca="false">0</f>
        <v>0</v>
      </c>
      <c r="P17" s="226" t="n">
        <f aca="false">0</f>
        <v>0</v>
      </c>
      <c r="Q17" s="226" t="n">
        <f aca="false">0</f>
        <v>0</v>
      </c>
      <c r="R17" s="226" t="n">
        <f aca="false">0</f>
        <v>0</v>
      </c>
      <c r="S17" s="226" t="n">
        <f aca="false">0</f>
        <v>0</v>
      </c>
      <c r="T17" s="226" t="n">
        <f aca="false">0</f>
        <v>0</v>
      </c>
      <c r="U17" s="226" t="n">
        <f aca="false">0</f>
        <v>0</v>
      </c>
      <c r="V17" s="226" t="n">
        <f aca="false">0</f>
        <v>0</v>
      </c>
      <c r="W17" s="226" t="n">
        <f aca="false">0</f>
        <v>0</v>
      </c>
      <c r="X17" s="226" t="n">
        <f aca="false">0</f>
        <v>0</v>
      </c>
      <c r="Y17" s="226" t="n">
        <f aca="false">0</f>
        <v>0</v>
      </c>
      <c r="Z17" s="226" t="n">
        <f aca="false">0</f>
        <v>0</v>
      </c>
      <c r="AA17" s="226" t="n">
        <f aca="false">0</f>
        <v>0</v>
      </c>
      <c r="AB17" s="226" t="n">
        <f aca="false">0</f>
        <v>0</v>
      </c>
      <c r="AC17" s="226" t="n">
        <f aca="false">0</f>
        <v>0</v>
      </c>
      <c r="AD17" s="226" t="n">
        <f aca="false">0</f>
        <v>0</v>
      </c>
      <c r="AE17" s="226" t="n">
        <f aca="false">0</f>
        <v>0</v>
      </c>
      <c r="AF17" s="226" t="n">
        <f aca="false">0</f>
        <v>0</v>
      </c>
      <c r="AG17" s="226" t="n">
        <f aca="false">0</f>
        <v>0</v>
      </c>
    </row>
    <row r="18" customFormat="false" ht="14.25" hidden="false" customHeight="false" outlineLevel="0" collapsed="false">
      <c r="A18" s="225"/>
      <c r="B18" s="72" t="s">
        <v>365</v>
      </c>
      <c r="C18" s="226" t="n">
        <f aca="false">0</f>
        <v>0</v>
      </c>
      <c r="D18" s="226" t="n">
        <f aca="false">0</f>
        <v>0</v>
      </c>
      <c r="E18" s="226" t="n">
        <f aca="false">0</f>
        <v>0</v>
      </c>
      <c r="F18" s="226" t="n">
        <f aca="false">0</f>
        <v>0</v>
      </c>
      <c r="G18" s="226" t="n">
        <f aca="false">0</f>
        <v>0</v>
      </c>
      <c r="H18" s="226" t="n">
        <f aca="false">0</f>
        <v>0</v>
      </c>
      <c r="I18" s="226" t="n">
        <f aca="false">0</f>
        <v>0</v>
      </c>
      <c r="J18" s="226" t="n">
        <f aca="false">0</f>
        <v>0</v>
      </c>
      <c r="K18" s="226" t="n">
        <f aca="false">0</f>
        <v>0</v>
      </c>
      <c r="L18" s="226" t="n">
        <f aca="false">0</f>
        <v>0</v>
      </c>
      <c r="M18" s="226" t="n">
        <f aca="false">0</f>
        <v>0</v>
      </c>
      <c r="N18" s="226" t="n">
        <f aca="false">0</f>
        <v>0</v>
      </c>
      <c r="O18" s="226" t="n">
        <f aca="false">0</f>
        <v>0</v>
      </c>
      <c r="P18" s="226" t="n">
        <f aca="false">0</f>
        <v>0</v>
      </c>
      <c r="Q18" s="226" t="n">
        <f aca="false">0</f>
        <v>0</v>
      </c>
      <c r="R18" s="226" t="n">
        <f aca="false">0</f>
        <v>0</v>
      </c>
      <c r="S18" s="226" t="n">
        <f aca="false">0</f>
        <v>0</v>
      </c>
      <c r="T18" s="226" t="n">
        <f aca="false">0</f>
        <v>0</v>
      </c>
      <c r="U18" s="226" t="n">
        <f aca="false">0</f>
        <v>0</v>
      </c>
      <c r="V18" s="226" t="n">
        <f aca="false">0</f>
        <v>0</v>
      </c>
      <c r="W18" s="226" t="n">
        <f aca="false">0</f>
        <v>0</v>
      </c>
      <c r="X18" s="226" t="n">
        <f aca="false">0</f>
        <v>0</v>
      </c>
      <c r="Y18" s="226" t="n">
        <f aca="false">0</f>
        <v>0</v>
      </c>
      <c r="Z18" s="226" t="n">
        <f aca="false">0</f>
        <v>0</v>
      </c>
      <c r="AA18" s="226" t="n">
        <f aca="false">0</f>
        <v>0</v>
      </c>
      <c r="AB18" s="226" t="n">
        <f aca="false">0</f>
        <v>0</v>
      </c>
      <c r="AC18" s="226" t="n">
        <f aca="false">0</f>
        <v>0</v>
      </c>
      <c r="AD18" s="226" t="n">
        <f aca="false">0</f>
        <v>0</v>
      </c>
      <c r="AE18" s="226" t="n">
        <f aca="false">0</f>
        <v>0</v>
      </c>
      <c r="AF18" s="226" t="n">
        <f aca="false">0</f>
        <v>0</v>
      </c>
      <c r="AG18" s="226" t="n">
        <f aca="false">0</f>
        <v>0</v>
      </c>
    </row>
    <row r="19" customFormat="false" ht="24" hidden="false" customHeight="false" outlineLevel="0" collapsed="false">
      <c r="A19" s="225"/>
      <c r="B19" s="229" t="s">
        <v>366</v>
      </c>
      <c r="C19" s="226" t="n">
        <f aca="false">0</f>
        <v>0</v>
      </c>
      <c r="D19" s="226" t="n">
        <f aca="false">0</f>
        <v>0</v>
      </c>
      <c r="E19" s="226" t="n">
        <f aca="false">0</f>
        <v>0</v>
      </c>
      <c r="F19" s="226" t="n">
        <f aca="false">0</f>
        <v>0</v>
      </c>
      <c r="G19" s="226" t="n">
        <f aca="false">0</f>
        <v>0</v>
      </c>
      <c r="H19" s="226" t="n">
        <f aca="false">0</f>
        <v>0</v>
      </c>
      <c r="I19" s="226" t="n">
        <f aca="false">0</f>
        <v>0</v>
      </c>
      <c r="J19" s="226" t="n">
        <f aca="false">0</f>
        <v>0</v>
      </c>
      <c r="K19" s="226" t="n">
        <f aca="false">0</f>
        <v>0</v>
      </c>
      <c r="L19" s="226" t="n">
        <f aca="false">0</f>
        <v>0</v>
      </c>
      <c r="M19" s="226" t="n">
        <f aca="false">0</f>
        <v>0</v>
      </c>
      <c r="N19" s="226" t="n">
        <f aca="false">0</f>
        <v>0</v>
      </c>
      <c r="O19" s="226" t="n">
        <f aca="false">0</f>
        <v>0</v>
      </c>
      <c r="P19" s="226" t="n">
        <f aca="false">0</f>
        <v>0</v>
      </c>
      <c r="Q19" s="226" t="n">
        <f aca="false">0</f>
        <v>0</v>
      </c>
      <c r="R19" s="226" t="n">
        <f aca="false">0</f>
        <v>0</v>
      </c>
      <c r="S19" s="226" t="n">
        <f aca="false">0</f>
        <v>0</v>
      </c>
      <c r="T19" s="226" t="n">
        <f aca="false">0</f>
        <v>0</v>
      </c>
      <c r="U19" s="226" t="n">
        <f aca="false">0</f>
        <v>0</v>
      </c>
      <c r="V19" s="226" t="n">
        <f aca="false">0</f>
        <v>0</v>
      </c>
      <c r="W19" s="226" t="n">
        <f aca="false">0</f>
        <v>0</v>
      </c>
      <c r="X19" s="226" t="n">
        <f aca="false">0</f>
        <v>0</v>
      </c>
      <c r="Y19" s="226" t="n">
        <f aca="false">0</f>
        <v>0</v>
      </c>
      <c r="Z19" s="226" t="n">
        <f aca="false">0</f>
        <v>0</v>
      </c>
      <c r="AA19" s="226" t="n">
        <f aca="false">0</f>
        <v>0</v>
      </c>
      <c r="AB19" s="226" t="n">
        <f aca="false">0</f>
        <v>0</v>
      </c>
      <c r="AC19" s="226" t="n">
        <f aca="false">0</f>
        <v>0</v>
      </c>
      <c r="AD19" s="226" t="n">
        <f aca="false">0</f>
        <v>0</v>
      </c>
      <c r="AE19" s="226" t="n">
        <f aca="false">0</f>
        <v>0</v>
      </c>
      <c r="AF19" s="226" t="n">
        <f aca="false">0</f>
        <v>0</v>
      </c>
      <c r="AG19" s="226" t="n">
        <f aca="false">0</f>
        <v>0</v>
      </c>
    </row>
    <row r="20" customFormat="false" ht="24" hidden="false" customHeight="false" outlineLevel="0" collapsed="false">
      <c r="A20" s="225"/>
      <c r="B20" s="230" t="s">
        <v>58</v>
      </c>
      <c r="C20" s="226" t="n">
        <f aca="false">0</f>
        <v>0</v>
      </c>
      <c r="D20" s="226" t="n">
        <f aca="false">0</f>
        <v>0</v>
      </c>
      <c r="E20" s="226" t="n">
        <f aca="false">0</f>
        <v>0</v>
      </c>
      <c r="F20" s="226" t="n">
        <f aca="false">0</f>
        <v>0</v>
      </c>
      <c r="G20" s="226" t="n">
        <f aca="false">0</f>
        <v>0</v>
      </c>
      <c r="H20" s="226" t="n">
        <f aca="false">0</f>
        <v>0</v>
      </c>
      <c r="I20" s="226" t="n">
        <f aca="false">0</f>
        <v>0</v>
      </c>
      <c r="J20" s="226" t="n">
        <f aca="false">0</f>
        <v>0</v>
      </c>
      <c r="K20" s="226" t="n">
        <f aca="false">0</f>
        <v>0</v>
      </c>
      <c r="L20" s="226" t="n">
        <f aca="false">0</f>
        <v>0</v>
      </c>
      <c r="M20" s="226" t="n">
        <f aca="false">0</f>
        <v>0</v>
      </c>
      <c r="N20" s="226" t="n">
        <f aca="false">0</f>
        <v>0</v>
      </c>
      <c r="O20" s="226" t="n">
        <f aca="false">0</f>
        <v>0</v>
      </c>
      <c r="P20" s="226" t="n">
        <f aca="false">0</f>
        <v>0</v>
      </c>
      <c r="Q20" s="226" t="n">
        <f aca="false">0</f>
        <v>0</v>
      </c>
      <c r="R20" s="226" t="n">
        <f aca="false">0</f>
        <v>0</v>
      </c>
      <c r="S20" s="226" t="n">
        <f aca="false">0</f>
        <v>0</v>
      </c>
      <c r="T20" s="226" t="n">
        <f aca="false">0</f>
        <v>0</v>
      </c>
      <c r="U20" s="226" t="n">
        <f aca="false">0</f>
        <v>0</v>
      </c>
      <c r="V20" s="226" t="n">
        <f aca="false">0</f>
        <v>0</v>
      </c>
      <c r="W20" s="226" t="n">
        <f aca="false">0</f>
        <v>0</v>
      </c>
      <c r="X20" s="226" t="n">
        <f aca="false">0</f>
        <v>0</v>
      </c>
      <c r="Y20" s="226" t="n">
        <f aca="false">0</f>
        <v>0</v>
      </c>
      <c r="Z20" s="226" t="n">
        <f aca="false">0</f>
        <v>0</v>
      </c>
      <c r="AA20" s="226" t="n">
        <f aca="false">0</f>
        <v>0</v>
      </c>
      <c r="AB20" s="226" t="n">
        <f aca="false">0</f>
        <v>0</v>
      </c>
      <c r="AC20" s="226" t="n">
        <f aca="false">0</f>
        <v>0</v>
      </c>
      <c r="AD20" s="226" t="n">
        <f aca="false">0</f>
        <v>0</v>
      </c>
      <c r="AE20" s="226" t="n">
        <f aca="false">0</f>
        <v>0</v>
      </c>
      <c r="AF20" s="226" t="n">
        <f aca="false">0</f>
        <v>0</v>
      </c>
      <c r="AG20" s="226" t="n">
        <f aca="false">0</f>
        <v>0</v>
      </c>
    </row>
    <row r="21" customFormat="false" ht="14.25" hidden="false" customHeight="false" outlineLevel="0" collapsed="false">
      <c r="A21" s="225"/>
      <c r="B21" s="72" t="s">
        <v>367</v>
      </c>
      <c r="C21" s="226" t="n">
        <f aca="false">0</f>
        <v>0</v>
      </c>
      <c r="D21" s="226" t="n">
        <f aca="false">0</f>
        <v>0</v>
      </c>
      <c r="E21" s="226" t="n">
        <f aca="false">0</f>
        <v>0</v>
      </c>
      <c r="F21" s="226" t="n">
        <f aca="false">0</f>
        <v>0</v>
      </c>
      <c r="G21" s="226" t="n">
        <f aca="false">0</f>
        <v>0</v>
      </c>
      <c r="H21" s="226" t="n">
        <f aca="false">0</f>
        <v>0</v>
      </c>
      <c r="I21" s="226" t="n">
        <f aca="false">0</f>
        <v>0</v>
      </c>
      <c r="J21" s="226" t="n">
        <f aca="false">0</f>
        <v>0</v>
      </c>
      <c r="K21" s="226" t="n">
        <f aca="false">0</f>
        <v>0</v>
      </c>
      <c r="L21" s="226" t="n">
        <f aca="false">0</f>
        <v>0</v>
      </c>
      <c r="M21" s="226" t="n">
        <f aca="false">0</f>
        <v>0</v>
      </c>
      <c r="N21" s="226" t="n">
        <f aca="false">0</f>
        <v>0</v>
      </c>
      <c r="O21" s="226" t="n">
        <f aca="false">0</f>
        <v>0</v>
      </c>
      <c r="P21" s="226" t="n">
        <f aca="false">0</f>
        <v>0</v>
      </c>
      <c r="Q21" s="226" t="n">
        <f aca="false">0</f>
        <v>0</v>
      </c>
      <c r="R21" s="226" t="n">
        <f aca="false">0</f>
        <v>0</v>
      </c>
      <c r="S21" s="226" t="n">
        <f aca="false">0</f>
        <v>0</v>
      </c>
      <c r="T21" s="226" t="n">
        <f aca="false">0</f>
        <v>0</v>
      </c>
      <c r="U21" s="226" t="n">
        <f aca="false">0</f>
        <v>0</v>
      </c>
      <c r="V21" s="226" t="n">
        <f aca="false">0</f>
        <v>0</v>
      </c>
      <c r="W21" s="226" t="n">
        <f aca="false">0</f>
        <v>0</v>
      </c>
      <c r="X21" s="226" t="n">
        <f aca="false">0</f>
        <v>0</v>
      </c>
      <c r="Y21" s="226" t="n">
        <f aca="false">0</f>
        <v>0</v>
      </c>
      <c r="Z21" s="226" t="n">
        <f aca="false">0</f>
        <v>0</v>
      </c>
      <c r="AA21" s="226" t="n">
        <f aca="false">0</f>
        <v>0</v>
      </c>
      <c r="AB21" s="226" t="n">
        <f aca="false">0</f>
        <v>0</v>
      </c>
      <c r="AC21" s="226" t="n">
        <f aca="false">0</f>
        <v>0</v>
      </c>
      <c r="AD21" s="226" t="n">
        <f aca="false">0</f>
        <v>0</v>
      </c>
      <c r="AE21" s="226" t="n">
        <f aca="false">0</f>
        <v>0</v>
      </c>
      <c r="AF21" s="226" t="n">
        <f aca="false">0</f>
        <v>0</v>
      </c>
      <c r="AG21" s="226" t="n">
        <f aca="false">0</f>
        <v>0</v>
      </c>
    </row>
    <row r="22" customFormat="false" ht="24" hidden="false" customHeight="false" outlineLevel="0" collapsed="false">
      <c r="A22" s="225"/>
      <c r="B22" s="72" t="s">
        <v>59</v>
      </c>
      <c r="C22" s="226" t="n">
        <f aca="false">0</f>
        <v>0</v>
      </c>
      <c r="D22" s="226" t="n">
        <f aca="false">0</f>
        <v>0</v>
      </c>
      <c r="E22" s="226" t="n">
        <f aca="false">0</f>
        <v>0</v>
      </c>
      <c r="F22" s="226" t="n">
        <f aca="false">0</f>
        <v>0</v>
      </c>
      <c r="G22" s="226" t="n">
        <f aca="false">0</f>
        <v>0</v>
      </c>
      <c r="H22" s="226" t="n">
        <f aca="false">0</f>
        <v>0</v>
      </c>
      <c r="I22" s="226" t="n">
        <f aca="false">0</f>
        <v>0</v>
      </c>
      <c r="J22" s="226" t="n">
        <f aca="false">0</f>
        <v>0</v>
      </c>
      <c r="K22" s="226" t="n">
        <f aca="false">0</f>
        <v>0</v>
      </c>
      <c r="L22" s="226" t="n">
        <f aca="false">0</f>
        <v>0</v>
      </c>
      <c r="M22" s="226" t="n">
        <f aca="false">0</f>
        <v>0</v>
      </c>
      <c r="N22" s="226" t="n">
        <f aca="false">0</f>
        <v>0</v>
      </c>
      <c r="O22" s="226" t="n">
        <f aca="false">0</f>
        <v>0</v>
      </c>
      <c r="P22" s="226" t="n">
        <f aca="false">0</f>
        <v>0</v>
      </c>
      <c r="Q22" s="226" t="n">
        <f aca="false">0</f>
        <v>0</v>
      </c>
      <c r="R22" s="226" t="n">
        <f aca="false">0</f>
        <v>0</v>
      </c>
      <c r="S22" s="226" t="n">
        <f aca="false">0</f>
        <v>0</v>
      </c>
      <c r="T22" s="226" t="n">
        <f aca="false">0</f>
        <v>0</v>
      </c>
      <c r="U22" s="226" t="n">
        <f aca="false">0</f>
        <v>0</v>
      </c>
      <c r="V22" s="226" t="n">
        <f aca="false">0</f>
        <v>0</v>
      </c>
      <c r="W22" s="226" t="n">
        <f aca="false">0</f>
        <v>0</v>
      </c>
      <c r="X22" s="226" t="n">
        <f aca="false">0</f>
        <v>0</v>
      </c>
      <c r="Y22" s="226" t="n">
        <f aca="false">0</f>
        <v>0</v>
      </c>
      <c r="Z22" s="226" t="n">
        <f aca="false">0</f>
        <v>0</v>
      </c>
      <c r="AA22" s="226" t="n">
        <f aca="false">0</f>
        <v>0</v>
      </c>
      <c r="AB22" s="226" t="n">
        <f aca="false">0</f>
        <v>0</v>
      </c>
      <c r="AC22" s="226" t="n">
        <f aca="false">0</f>
        <v>0</v>
      </c>
      <c r="AD22" s="226" t="n">
        <f aca="false">0</f>
        <v>0</v>
      </c>
      <c r="AE22" s="226" t="n">
        <f aca="false">0</f>
        <v>0</v>
      </c>
      <c r="AF22" s="226" t="n">
        <f aca="false">0</f>
        <v>0</v>
      </c>
      <c r="AG22" s="226" t="n">
        <f aca="false">0</f>
        <v>0</v>
      </c>
    </row>
    <row r="23" customFormat="false" ht="14.25" hidden="false" customHeight="false" outlineLevel="0" collapsed="false">
      <c r="A23" s="227"/>
      <c r="B23" s="231" t="s">
        <v>60</v>
      </c>
      <c r="C23" s="228" t="n">
        <f aca="false">0</f>
        <v>0</v>
      </c>
      <c r="D23" s="228" t="n">
        <f aca="false">0</f>
        <v>0</v>
      </c>
      <c r="E23" s="228" t="n">
        <f aca="false">0</f>
        <v>0</v>
      </c>
      <c r="F23" s="228" t="n">
        <f aca="false">0</f>
        <v>0</v>
      </c>
      <c r="G23" s="228" t="n">
        <f aca="false">0</f>
        <v>0</v>
      </c>
      <c r="H23" s="228" t="n">
        <f aca="false">0</f>
        <v>0</v>
      </c>
      <c r="I23" s="228" t="n">
        <f aca="false">0</f>
        <v>0</v>
      </c>
      <c r="J23" s="228" t="n">
        <f aca="false">0</f>
        <v>0</v>
      </c>
      <c r="K23" s="228" t="n">
        <f aca="false">0</f>
        <v>0</v>
      </c>
      <c r="L23" s="228" t="n">
        <f aca="false">0</f>
        <v>0</v>
      </c>
      <c r="M23" s="228" t="n">
        <f aca="false">0</f>
        <v>0</v>
      </c>
      <c r="N23" s="228" t="n">
        <f aca="false">0</f>
        <v>0</v>
      </c>
      <c r="O23" s="228" t="n">
        <f aca="false">0</f>
        <v>0</v>
      </c>
      <c r="P23" s="228" t="n">
        <f aca="false">0</f>
        <v>0</v>
      </c>
      <c r="Q23" s="228" t="n">
        <f aca="false">0</f>
        <v>0</v>
      </c>
      <c r="R23" s="228" t="n">
        <f aca="false">0</f>
        <v>0</v>
      </c>
      <c r="S23" s="228" t="n">
        <f aca="false">0</f>
        <v>0</v>
      </c>
      <c r="T23" s="228" t="n">
        <f aca="false">0</f>
        <v>0</v>
      </c>
      <c r="U23" s="228" t="n">
        <f aca="false">0</f>
        <v>0</v>
      </c>
      <c r="V23" s="228" t="n">
        <f aca="false">0</f>
        <v>0</v>
      </c>
      <c r="W23" s="228" t="n">
        <f aca="false">0</f>
        <v>0</v>
      </c>
      <c r="X23" s="228" t="n">
        <f aca="false">0</f>
        <v>0</v>
      </c>
      <c r="Y23" s="228" t="n">
        <f aca="false">0</f>
        <v>0</v>
      </c>
      <c r="Z23" s="228" t="n">
        <f aca="false">0</f>
        <v>0</v>
      </c>
      <c r="AA23" s="228" t="n">
        <f aca="false">0</f>
        <v>0</v>
      </c>
      <c r="AB23" s="228" t="n">
        <f aca="false">0</f>
        <v>0</v>
      </c>
      <c r="AC23" s="228" t="n">
        <f aca="false">0</f>
        <v>0</v>
      </c>
      <c r="AD23" s="228" t="n">
        <f aca="false">0</f>
        <v>0</v>
      </c>
      <c r="AE23" s="228" t="n">
        <f aca="false">0</f>
        <v>0</v>
      </c>
      <c r="AF23" s="228" t="n">
        <f aca="false">0</f>
        <v>0</v>
      </c>
      <c r="AG23" s="228" t="n">
        <f aca="false">0</f>
        <v>0</v>
      </c>
    </row>
    <row r="24" customFormat="false" ht="14.25" hidden="false" customHeight="false" outlineLevel="0" collapsed="false">
      <c r="A24" s="232"/>
      <c r="B24" s="233" t="s">
        <v>268</v>
      </c>
      <c r="C24" s="224" t="n">
        <f aca="false">3708474.57</f>
        <v>3708474.57</v>
      </c>
      <c r="D24" s="224" t="n">
        <f aca="false">5196604</f>
        <v>5196604</v>
      </c>
      <c r="E24" s="224" t="n">
        <f aca="false">2374583.43</f>
        <v>2374583.43</v>
      </c>
      <c r="F24" s="224" t="n">
        <f aca="false">1910160</f>
        <v>1910160</v>
      </c>
      <c r="G24" s="224" t="n">
        <f aca="false">1849740</f>
        <v>1849740</v>
      </c>
      <c r="H24" s="224" t="n">
        <f aca="false">1308870</f>
        <v>1308870</v>
      </c>
      <c r="I24" s="224" t="n">
        <f aca="false">1278080</f>
        <v>1278080</v>
      </c>
      <c r="J24" s="224" t="n">
        <f aca="false">1247290</f>
        <v>1247290</v>
      </c>
      <c r="K24" s="224" t="n">
        <f aca="false">1219495</f>
        <v>1219495</v>
      </c>
      <c r="L24" s="224" t="n">
        <f aca="false">1196695</f>
        <v>1196695</v>
      </c>
      <c r="M24" s="224" t="n">
        <f aca="false">1173890</f>
        <v>1173890</v>
      </c>
      <c r="N24" s="224" t="n">
        <f aca="false">1151085</f>
        <v>1151085</v>
      </c>
      <c r="O24" s="224" t="n">
        <f aca="false">1128280</f>
        <v>1128280</v>
      </c>
      <c r="P24" s="224" t="n">
        <f aca="false">1105475</f>
        <v>1105475</v>
      </c>
      <c r="Q24" s="224" t="n">
        <f aca="false">1082665</f>
        <v>1082665</v>
      </c>
      <c r="R24" s="224" t="n">
        <f aca="false">1059860</f>
        <v>1059860</v>
      </c>
      <c r="S24" s="224" t="n">
        <f aca="false">1037060</f>
        <v>1037060</v>
      </c>
      <c r="T24" s="224" t="n">
        <f aca="false">1014260</f>
        <v>1014260</v>
      </c>
      <c r="U24" s="224" t="n">
        <f aca="false">0</f>
        <v>0</v>
      </c>
      <c r="V24" s="224" t="n">
        <f aca="false">0</f>
        <v>0</v>
      </c>
      <c r="W24" s="224" t="n">
        <f aca="false">0</f>
        <v>0</v>
      </c>
      <c r="X24" s="224" t="n">
        <f aca="false">0</f>
        <v>0</v>
      </c>
      <c r="Y24" s="224" t="n">
        <f aca="false">0</f>
        <v>0</v>
      </c>
      <c r="Z24" s="224" t="n">
        <f aca="false">0</f>
        <v>0</v>
      </c>
      <c r="AA24" s="224" t="n">
        <f aca="false">0</f>
        <v>0</v>
      </c>
      <c r="AB24" s="224" t="n">
        <f aca="false">0</f>
        <v>0</v>
      </c>
      <c r="AC24" s="224" t="n">
        <f aca="false">0</f>
        <v>0</v>
      </c>
      <c r="AD24" s="224" t="n">
        <f aca="false">0</f>
        <v>0</v>
      </c>
      <c r="AE24" s="224" t="n">
        <f aca="false">0</f>
        <v>0</v>
      </c>
      <c r="AF24" s="224" t="n">
        <f aca="false">0</f>
        <v>0</v>
      </c>
      <c r="AG24" s="224" t="n">
        <f aca="false">0</f>
        <v>0</v>
      </c>
    </row>
    <row r="25" customFormat="false" ht="24" hidden="false" customHeight="false" outlineLevel="0" collapsed="false">
      <c r="A25" s="222"/>
      <c r="B25" s="223" t="s">
        <v>71</v>
      </c>
      <c r="C25" s="224" t="n">
        <f aca="false">0</f>
        <v>0</v>
      </c>
      <c r="D25" s="224" t="n">
        <f aca="false">0</f>
        <v>0</v>
      </c>
      <c r="E25" s="224" t="n">
        <f aca="false">0</f>
        <v>0</v>
      </c>
      <c r="F25" s="224" t="n">
        <f aca="false">0</f>
        <v>0</v>
      </c>
      <c r="G25" s="224" t="n">
        <f aca="false">0</f>
        <v>0</v>
      </c>
      <c r="H25" s="224" t="n">
        <f aca="false">0</f>
        <v>0</v>
      </c>
      <c r="I25" s="224" t="n">
        <f aca="false">0</f>
        <v>0</v>
      </c>
      <c r="J25" s="224" t="n">
        <f aca="false">0</f>
        <v>0</v>
      </c>
      <c r="K25" s="224" t="n">
        <f aca="false">0</f>
        <v>0</v>
      </c>
      <c r="L25" s="224" t="n">
        <f aca="false">0</f>
        <v>0</v>
      </c>
      <c r="M25" s="224" t="n">
        <f aca="false">0</f>
        <v>0</v>
      </c>
      <c r="N25" s="224" t="n">
        <f aca="false">0</f>
        <v>0</v>
      </c>
      <c r="O25" s="224" t="n">
        <f aca="false">0</f>
        <v>0</v>
      </c>
      <c r="P25" s="224" t="n">
        <f aca="false">0</f>
        <v>0</v>
      </c>
      <c r="Q25" s="224" t="n">
        <f aca="false">0</f>
        <v>0</v>
      </c>
      <c r="R25" s="224" t="n">
        <f aca="false">0</f>
        <v>0</v>
      </c>
      <c r="S25" s="224" t="n">
        <f aca="false">0</f>
        <v>0</v>
      </c>
      <c r="T25" s="224" t="n">
        <f aca="false">0</f>
        <v>0</v>
      </c>
      <c r="U25" s="224" t="n">
        <f aca="false">0</f>
        <v>0</v>
      </c>
      <c r="V25" s="224" t="n">
        <f aca="false">0</f>
        <v>0</v>
      </c>
      <c r="W25" s="224" t="n">
        <f aca="false">0</f>
        <v>0</v>
      </c>
      <c r="X25" s="224" t="n">
        <f aca="false">0</f>
        <v>0</v>
      </c>
      <c r="Y25" s="224" t="n">
        <f aca="false">0</f>
        <v>0</v>
      </c>
      <c r="Z25" s="224" t="n">
        <f aca="false">0</f>
        <v>0</v>
      </c>
      <c r="AA25" s="224" t="n">
        <f aca="false">0</f>
        <v>0</v>
      </c>
      <c r="AB25" s="224" t="n">
        <f aca="false">0</f>
        <v>0</v>
      </c>
      <c r="AC25" s="224" t="n">
        <f aca="false">0</f>
        <v>0</v>
      </c>
      <c r="AD25" s="224" t="n">
        <f aca="false">0</f>
        <v>0</v>
      </c>
      <c r="AE25" s="224" t="n">
        <f aca="false">0</f>
        <v>0</v>
      </c>
      <c r="AF25" s="224" t="n">
        <f aca="false">0</f>
        <v>0</v>
      </c>
      <c r="AG25" s="224" t="n">
        <f aca="false">0</f>
        <v>0</v>
      </c>
    </row>
    <row r="26" customFormat="false" ht="14.25" hidden="false" customHeight="false" outlineLevel="0" collapsed="false">
      <c r="A26" s="227"/>
      <c r="B26" s="234" t="s">
        <v>271</v>
      </c>
      <c r="C26" s="228" t="n">
        <f aca="false">0</f>
        <v>0</v>
      </c>
      <c r="D26" s="228" t="n">
        <f aca="false">0</f>
        <v>0</v>
      </c>
      <c r="E26" s="228" t="n">
        <f aca="false">0</f>
        <v>0</v>
      </c>
      <c r="F26" s="228" t="n">
        <f aca="false">0</f>
        <v>0</v>
      </c>
      <c r="G26" s="228" t="n">
        <f aca="false">0</f>
        <v>0</v>
      </c>
      <c r="H26" s="228" t="n">
        <f aca="false">0</f>
        <v>0</v>
      </c>
      <c r="I26" s="228" t="n">
        <f aca="false">0</f>
        <v>0</v>
      </c>
      <c r="J26" s="228" t="n">
        <f aca="false">0</f>
        <v>0</v>
      </c>
      <c r="K26" s="228" t="n">
        <f aca="false">0</f>
        <v>0</v>
      </c>
      <c r="L26" s="228" t="n">
        <f aca="false">0</f>
        <v>0</v>
      </c>
      <c r="M26" s="228" t="n">
        <f aca="false">0</f>
        <v>0</v>
      </c>
      <c r="N26" s="228" t="n">
        <f aca="false">0</f>
        <v>0</v>
      </c>
      <c r="O26" s="228" t="n">
        <f aca="false">0</f>
        <v>0</v>
      </c>
      <c r="P26" s="228" t="n">
        <f aca="false">0</f>
        <v>0</v>
      </c>
      <c r="Q26" s="228" t="n">
        <f aca="false">0</f>
        <v>0</v>
      </c>
      <c r="R26" s="228" t="n">
        <f aca="false">0</f>
        <v>0</v>
      </c>
      <c r="S26" s="228" t="n">
        <f aca="false">0</f>
        <v>0</v>
      </c>
      <c r="T26" s="228" t="n">
        <f aca="false">0</f>
        <v>0</v>
      </c>
      <c r="U26" s="228" t="n">
        <f aca="false">0</f>
        <v>0</v>
      </c>
      <c r="V26" s="228" t="n">
        <f aca="false">0</f>
        <v>0</v>
      </c>
      <c r="W26" s="228" t="n">
        <f aca="false">0</f>
        <v>0</v>
      </c>
      <c r="X26" s="228" t="n">
        <f aca="false">0</f>
        <v>0</v>
      </c>
      <c r="Y26" s="228" t="n">
        <f aca="false">0</f>
        <v>0</v>
      </c>
      <c r="Z26" s="228" t="n">
        <f aca="false">0</f>
        <v>0</v>
      </c>
      <c r="AA26" s="228" t="n">
        <f aca="false">0</f>
        <v>0</v>
      </c>
      <c r="AB26" s="228" t="n">
        <f aca="false">0</f>
        <v>0</v>
      </c>
      <c r="AC26" s="228" t="n">
        <f aca="false">0</f>
        <v>0</v>
      </c>
      <c r="AD26" s="228" t="n">
        <f aca="false">0</f>
        <v>0</v>
      </c>
      <c r="AE26" s="228" t="n">
        <f aca="false">0</f>
        <v>0</v>
      </c>
      <c r="AF26" s="228" t="n">
        <f aca="false">0</f>
        <v>0</v>
      </c>
      <c r="AG26" s="228" t="n">
        <f aca="false">0</f>
        <v>0</v>
      </c>
    </row>
    <row r="27" customFormat="false" ht="24" hidden="false" customHeight="false" outlineLevel="0" collapsed="false">
      <c r="A27" s="235"/>
      <c r="B27" s="236" t="s">
        <v>273</v>
      </c>
      <c r="C27" s="224" t="n">
        <f aca="false">100000</f>
        <v>100000</v>
      </c>
      <c r="D27" s="224" t="n">
        <f aca="false">0</f>
        <v>0</v>
      </c>
      <c r="E27" s="224" t="n">
        <f aca="false">0</f>
        <v>0</v>
      </c>
      <c r="F27" s="224" t="n">
        <f aca="false">0</f>
        <v>0</v>
      </c>
      <c r="G27" s="224" t="n">
        <f aca="false">0</f>
        <v>0</v>
      </c>
      <c r="H27" s="224" t="n">
        <f aca="false">0</f>
        <v>0</v>
      </c>
      <c r="I27" s="224" t="n">
        <f aca="false">0</f>
        <v>0</v>
      </c>
      <c r="J27" s="224" t="n">
        <f aca="false">0</f>
        <v>0</v>
      </c>
      <c r="K27" s="224" t="n">
        <f aca="false">0</f>
        <v>0</v>
      </c>
      <c r="L27" s="224" t="n">
        <f aca="false">0</f>
        <v>0</v>
      </c>
      <c r="M27" s="224" t="n">
        <f aca="false">0</f>
        <v>0</v>
      </c>
      <c r="N27" s="224" t="n">
        <f aca="false">0</f>
        <v>0</v>
      </c>
      <c r="O27" s="224" t="n">
        <f aca="false">0</f>
        <v>0</v>
      </c>
      <c r="P27" s="224" t="n">
        <f aca="false">0</f>
        <v>0</v>
      </c>
      <c r="Q27" s="224" t="n">
        <f aca="false">0</f>
        <v>0</v>
      </c>
      <c r="R27" s="224" t="n">
        <f aca="false">0</f>
        <v>0</v>
      </c>
      <c r="S27" s="224" t="n">
        <f aca="false">0</f>
        <v>0</v>
      </c>
      <c r="T27" s="224" t="n">
        <f aca="false">0</f>
        <v>0</v>
      </c>
      <c r="U27" s="224" t="n">
        <f aca="false">0</f>
        <v>0</v>
      </c>
      <c r="V27" s="224" t="n">
        <f aca="false">0</f>
        <v>0</v>
      </c>
      <c r="W27" s="224" t="n">
        <f aca="false">0</f>
        <v>0</v>
      </c>
      <c r="X27" s="224" t="n">
        <f aca="false">0</f>
        <v>0</v>
      </c>
      <c r="Y27" s="224" t="n">
        <f aca="false">0</f>
        <v>0</v>
      </c>
      <c r="Z27" s="224" t="n">
        <f aca="false">0</f>
        <v>0</v>
      </c>
      <c r="AA27" s="224" t="n">
        <f aca="false">0</f>
        <v>0</v>
      </c>
      <c r="AB27" s="224" t="n">
        <f aca="false">0</f>
        <v>0</v>
      </c>
      <c r="AC27" s="224" t="n">
        <f aca="false">0</f>
        <v>0</v>
      </c>
      <c r="AD27" s="224" t="n">
        <f aca="false">0</f>
        <v>0</v>
      </c>
      <c r="AE27" s="224" t="n">
        <f aca="false">0</f>
        <v>0</v>
      </c>
      <c r="AF27" s="224" t="n">
        <f aca="false">0</f>
        <v>0</v>
      </c>
      <c r="AG27" s="224" t="n">
        <f aca="false">0</f>
        <v>0</v>
      </c>
    </row>
    <row r="28" customFormat="false" ht="14.25" hidden="false" customHeight="false" outlineLevel="0" collapsed="false">
      <c r="A28" s="227"/>
      <c r="B28" s="234" t="s">
        <v>271</v>
      </c>
      <c r="C28" s="228" t="n">
        <f aca="false">0</f>
        <v>0</v>
      </c>
      <c r="D28" s="228" t="n">
        <f aca="false">0</f>
        <v>0</v>
      </c>
      <c r="E28" s="228" t="n">
        <f aca="false">0</f>
        <v>0</v>
      </c>
      <c r="F28" s="228" t="n">
        <f aca="false">0</f>
        <v>0</v>
      </c>
      <c r="G28" s="228" t="n">
        <f aca="false">0</f>
        <v>0</v>
      </c>
      <c r="H28" s="228" t="n">
        <f aca="false">0</f>
        <v>0</v>
      </c>
      <c r="I28" s="228" t="n">
        <f aca="false">0</f>
        <v>0</v>
      </c>
      <c r="J28" s="228" t="n">
        <f aca="false">0</f>
        <v>0</v>
      </c>
      <c r="K28" s="228" t="n">
        <f aca="false">0</f>
        <v>0</v>
      </c>
      <c r="L28" s="228" t="n">
        <f aca="false">0</f>
        <v>0</v>
      </c>
      <c r="M28" s="228" t="n">
        <f aca="false">0</f>
        <v>0</v>
      </c>
      <c r="N28" s="228" t="n">
        <f aca="false">0</f>
        <v>0</v>
      </c>
      <c r="O28" s="228" t="n">
        <f aca="false">0</f>
        <v>0</v>
      </c>
      <c r="P28" s="228" t="n">
        <f aca="false">0</f>
        <v>0</v>
      </c>
      <c r="Q28" s="228" t="n">
        <f aca="false">0</f>
        <v>0</v>
      </c>
      <c r="R28" s="228" t="n">
        <f aca="false">0</f>
        <v>0</v>
      </c>
      <c r="S28" s="228" t="n">
        <f aca="false">0</f>
        <v>0</v>
      </c>
      <c r="T28" s="228" t="n">
        <f aca="false">0</f>
        <v>0</v>
      </c>
      <c r="U28" s="228" t="n">
        <f aca="false">0</f>
        <v>0</v>
      </c>
      <c r="V28" s="228" t="n">
        <f aca="false">0</f>
        <v>0</v>
      </c>
      <c r="W28" s="228" t="n">
        <f aca="false">0</f>
        <v>0</v>
      </c>
      <c r="X28" s="228" t="n">
        <f aca="false">0</f>
        <v>0</v>
      </c>
      <c r="Y28" s="228" t="n">
        <f aca="false">0</f>
        <v>0</v>
      </c>
      <c r="Z28" s="228" t="n">
        <f aca="false">0</f>
        <v>0</v>
      </c>
      <c r="AA28" s="228" t="n">
        <f aca="false">0</f>
        <v>0</v>
      </c>
      <c r="AB28" s="228" t="n">
        <f aca="false">0</f>
        <v>0</v>
      </c>
      <c r="AC28" s="228" t="n">
        <f aca="false">0</f>
        <v>0</v>
      </c>
      <c r="AD28" s="228" t="n">
        <f aca="false">0</f>
        <v>0</v>
      </c>
      <c r="AE28" s="228" t="n">
        <f aca="false">0</f>
        <v>0</v>
      </c>
      <c r="AF28" s="228" t="n">
        <f aca="false">0</f>
        <v>0</v>
      </c>
      <c r="AG28" s="228" t="n">
        <f aca="false">0</f>
        <v>0</v>
      </c>
    </row>
    <row r="29" customFormat="false" ht="14.25" hidden="false" customHeight="false" outlineLevel="0" collapsed="false">
      <c r="A29" s="222"/>
      <c r="B29" s="223" t="s">
        <v>276</v>
      </c>
      <c r="C29" s="224" t="n">
        <f aca="false">0</f>
        <v>0</v>
      </c>
      <c r="D29" s="224" t="n">
        <f aca="false">0</f>
        <v>0</v>
      </c>
      <c r="E29" s="224" t="n">
        <f aca="false">0</f>
        <v>0</v>
      </c>
      <c r="F29" s="224" t="n">
        <f aca="false">0</f>
        <v>0</v>
      </c>
      <c r="G29" s="224" t="n">
        <f aca="false">0</f>
        <v>0</v>
      </c>
      <c r="H29" s="224" t="n">
        <f aca="false">0</f>
        <v>0</v>
      </c>
      <c r="I29" s="224" t="n">
        <f aca="false">0</f>
        <v>0</v>
      </c>
      <c r="J29" s="224" t="n">
        <f aca="false">0</f>
        <v>0</v>
      </c>
      <c r="K29" s="224" t="n">
        <f aca="false">0</f>
        <v>0</v>
      </c>
      <c r="L29" s="224" t="n">
        <f aca="false">0</f>
        <v>0</v>
      </c>
      <c r="M29" s="224" t="n">
        <f aca="false">0</f>
        <v>0</v>
      </c>
      <c r="N29" s="224" t="n">
        <f aca="false">0</f>
        <v>0</v>
      </c>
      <c r="O29" s="224" t="n">
        <f aca="false">0</f>
        <v>0</v>
      </c>
      <c r="P29" s="224" t="n">
        <f aca="false">0</f>
        <v>0</v>
      </c>
      <c r="Q29" s="224" t="n">
        <f aca="false">0</f>
        <v>0</v>
      </c>
      <c r="R29" s="224" t="n">
        <f aca="false">0</f>
        <v>0</v>
      </c>
      <c r="S29" s="224" t="n">
        <f aca="false">0</f>
        <v>0</v>
      </c>
      <c r="T29" s="224" t="n">
        <f aca="false">0</f>
        <v>0</v>
      </c>
      <c r="U29" s="224" t="n">
        <f aca="false">0</f>
        <v>0</v>
      </c>
      <c r="V29" s="224" t="n">
        <f aca="false">0</f>
        <v>0</v>
      </c>
      <c r="W29" s="224" t="n">
        <f aca="false">0</f>
        <v>0</v>
      </c>
      <c r="X29" s="224" t="n">
        <f aca="false">0</f>
        <v>0</v>
      </c>
      <c r="Y29" s="224" t="n">
        <f aca="false">0</f>
        <v>0</v>
      </c>
      <c r="Z29" s="224" t="n">
        <f aca="false">0</f>
        <v>0</v>
      </c>
      <c r="AA29" s="224" t="n">
        <f aca="false">0</f>
        <v>0</v>
      </c>
      <c r="AB29" s="224" t="n">
        <f aca="false">0</f>
        <v>0</v>
      </c>
      <c r="AC29" s="224" t="n">
        <f aca="false">0</f>
        <v>0</v>
      </c>
      <c r="AD29" s="224" t="n">
        <f aca="false">0</f>
        <v>0</v>
      </c>
      <c r="AE29" s="224" t="n">
        <f aca="false">0</f>
        <v>0</v>
      </c>
      <c r="AF29" s="224" t="n">
        <f aca="false">0</f>
        <v>0</v>
      </c>
      <c r="AG29" s="224" t="n">
        <f aca="false">0</f>
        <v>0</v>
      </c>
    </row>
    <row r="30" customFormat="false" ht="14.25" hidden="false" customHeight="false" outlineLevel="0" collapsed="false">
      <c r="A30" s="227"/>
      <c r="B30" s="234" t="s">
        <v>271</v>
      </c>
      <c r="C30" s="228" t="n">
        <f aca="false">0</f>
        <v>0</v>
      </c>
      <c r="D30" s="228" t="n">
        <f aca="false">0</f>
        <v>0</v>
      </c>
      <c r="E30" s="228" t="n">
        <f aca="false">0</f>
        <v>0</v>
      </c>
      <c r="F30" s="228" t="n">
        <f aca="false">0</f>
        <v>0</v>
      </c>
      <c r="G30" s="228" t="n">
        <f aca="false">0</f>
        <v>0</v>
      </c>
      <c r="H30" s="228" t="n">
        <f aca="false">0</f>
        <v>0</v>
      </c>
      <c r="I30" s="228" t="n">
        <f aca="false">0</f>
        <v>0</v>
      </c>
      <c r="J30" s="228" t="n">
        <f aca="false">0</f>
        <v>0</v>
      </c>
      <c r="K30" s="228" t="n">
        <f aca="false">0</f>
        <v>0</v>
      </c>
      <c r="L30" s="228" t="n">
        <f aca="false">0</f>
        <v>0</v>
      </c>
      <c r="M30" s="228" t="n">
        <f aca="false">0</f>
        <v>0</v>
      </c>
      <c r="N30" s="228" t="n">
        <f aca="false">0</f>
        <v>0</v>
      </c>
      <c r="O30" s="228" t="n">
        <f aca="false">0</f>
        <v>0</v>
      </c>
      <c r="P30" s="228" t="n">
        <f aca="false">0</f>
        <v>0</v>
      </c>
      <c r="Q30" s="228" t="n">
        <f aca="false">0</f>
        <v>0</v>
      </c>
      <c r="R30" s="228" t="n">
        <f aca="false">0</f>
        <v>0</v>
      </c>
      <c r="S30" s="228" t="n">
        <f aca="false">0</f>
        <v>0</v>
      </c>
      <c r="T30" s="228" t="n">
        <f aca="false">0</f>
        <v>0</v>
      </c>
      <c r="U30" s="228" t="n">
        <f aca="false">0</f>
        <v>0</v>
      </c>
      <c r="V30" s="228" t="n">
        <f aca="false">0</f>
        <v>0</v>
      </c>
      <c r="W30" s="228" t="n">
        <f aca="false">0</f>
        <v>0</v>
      </c>
      <c r="X30" s="228" t="n">
        <f aca="false">0</f>
        <v>0</v>
      </c>
      <c r="Y30" s="228" t="n">
        <f aca="false">0</f>
        <v>0</v>
      </c>
      <c r="Z30" s="228" t="n">
        <f aca="false">0</f>
        <v>0</v>
      </c>
      <c r="AA30" s="228" t="n">
        <f aca="false">0</f>
        <v>0</v>
      </c>
      <c r="AB30" s="228" t="n">
        <f aca="false">0</f>
        <v>0</v>
      </c>
      <c r="AC30" s="228" t="n">
        <f aca="false">0</f>
        <v>0</v>
      </c>
      <c r="AD30" s="228" t="n">
        <f aca="false">0</f>
        <v>0</v>
      </c>
      <c r="AE30" s="228" t="n">
        <f aca="false">0</f>
        <v>0</v>
      </c>
      <c r="AF30" s="228" t="n">
        <f aca="false">0</f>
        <v>0</v>
      </c>
      <c r="AG30" s="228" t="n">
        <f aca="false">0</f>
        <v>0</v>
      </c>
    </row>
    <row r="31" customFormat="false" ht="14.25" hidden="false" customHeight="false" outlineLevel="0" collapsed="false">
      <c r="A31" s="232"/>
      <c r="B31" s="233" t="s">
        <v>279</v>
      </c>
      <c r="C31" s="224" t="n">
        <f aca="false">3808474.57</f>
        <v>3808474.57</v>
      </c>
      <c r="D31" s="224" t="n">
        <f aca="false">5196604</f>
        <v>5196604</v>
      </c>
      <c r="E31" s="224" t="n">
        <f aca="false">2374583.43</f>
        <v>2374583.43</v>
      </c>
      <c r="F31" s="224" t="n">
        <f aca="false">1910160</f>
        <v>1910160</v>
      </c>
      <c r="G31" s="224" t="n">
        <f aca="false">1849740</f>
        <v>1849740</v>
      </c>
      <c r="H31" s="224" t="n">
        <f aca="false">1308870</f>
        <v>1308870</v>
      </c>
      <c r="I31" s="224" t="n">
        <f aca="false">1278080</f>
        <v>1278080</v>
      </c>
      <c r="J31" s="224" t="n">
        <f aca="false">1247290</f>
        <v>1247290</v>
      </c>
      <c r="K31" s="224" t="n">
        <f aca="false">1219495</f>
        <v>1219495</v>
      </c>
      <c r="L31" s="224" t="n">
        <f aca="false">1196695</f>
        <v>1196695</v>
      </c>
      <c r="M31" s="224" t="n">
        <f aca="false">1173890</f>
        <v>1173890</v>
      </c>
      <c r="N31" s="224" t="n">
        <f aca="false">1151085</f>
        <v>1151085</v>
      </c>
      <c r="O31" s="224" t="n">
        <f aca="false">1128280</f>
        <v>1128280</v>
      </c>
      <c r="P31" s="224" t="n">
        <f aca="false">1105475</f>
        <v>1105475</v>
      </c>
      <c r="Q31" s="224" t="n">
        <f aca="false">1082665</f>
        <v>1082665</v>
      </c>
      <c r="R31" s="224" t="n">
        <f aca="false">1059860</f>
        <v>1059860</v>
      </c>
      <c r="S31" s="224" t="n">
        <f aca="false">1037060</f>
        <v>1037060</v>
      </c>
      <c r="T31" s="224" t="n">
        <f aca="false">1014260</f>
        <v>1014260</v>
      </c>
      <c r="U31" s="224" t="n">
        <f aca="false">0</f>
        <v>0</v>
      </c>
      <c r="V31" s="224" t="n">
        <f aca="false">0</f>
        <v>0</v>
      </c>
      <c r="W31" s="224" t="n">
        <f aca="false">0</f>
        <v>0</v>
      </c>
      <c r="X31" s="224" t="n">
        <f aca="false">0</f>
        <v>0</v>
      </c>
      <c r="Y31" s="224" t="n">
        <f aca="false">0</f>
        <v>0</v>
      </c>
      <c r="Z31" s="224" t="n">
        <f aca="false">0</f>
        <v>0</v>
      </c>
      <c r="AA31" s="224" t="n">
        <f aca="false">0</f>
        <v>0</v>
      </c>
      <c r="AB31" s="224" t="n">
        <f aca="false">0</f>
        <v>0</v>
      </c>
      <c r="AC31" s="224" t="n">
        <f aca="false">0</f>
        <v>0</v>
      </c>
      <c r="AD31" s="224" t="n">
        <f aca="false">0</f>
        <v>0</v>
      </c>
      <c r="AE31" s="224" t="n">
        <f aca="false">0</f>
        <v>0</v>
      </c>
      <c r="AF31" s="224" t="n">
        <f aca="false">0</f>
        <v>0</v>
      </c>
      <c r="AG31" s="224" t="n">
        <f aca="false">0</f>
        <v>0</v>
      </c>
    </row>
    <row r="32" customFormat="false" ht="14.25" hidden="false" customHeight="false" outlineLevel="0" collapsed="false">
      <c r="A32" s="222"/>
      <c r="B32" s="223" t="s">
        <v>281</v>
      </c>
      <c r="C32" s="224" t="n">
        <f aca="false">1927073</f>
        <v>1927073</v>
      </c>
      <c r="D32" s="224" t="n">
        <f aca="false">1213944</f>
        <v>1213944</v>
      </c>
      <c r="E32" s="224" t="n">
        <f aca="false">1574688</f>
        <v>1574688</v>
      </c>
      <c r="F32" s="224" t="n">
        <f aca="false">1592044</f>
        <v>1592044</v>
      </c>
      <c r="G32" s="224" t="n">
        <f aca="false">1291221</f>
        <v>1291221</v>
      </c>
      <c r="H32" s="224" t="n">
        <f aca="false">1002118</f>
        <v>1002118</v>
      </c>
      <c r="I32" s="224" t="n">
        <f aca="false">971328</f>
        <v>971328</v>
      </c>
      <c r="J32" s="224" t="n">
        <f aca="false">940546</f>
        <v>940546</v>
      </c>
      <c r="K32" s="224" t="n">
        <f aca="false">789931</f>
        <v>789931</v>
      </c>
      <c r="L32" s="224" t="n">
        <f aca="false">767131</f>
        <v>767131</v>
      </c>
      <c r="M32" s="224" t="n">
        <f aca="false">744326</f>
        <v>744326</v>
      </c>
      <c r="N32" s="224" t="n">
        <f aca="false">721521</f>
        <v>721521</v>
      </c>
      <c r="O32" s="224" t="n">
        <f aca="false">698716</f>
        <v>698716</v>
      </c>
      <c r="P32" s="224" t="n">
        <f aca="false">675911</f>
        <v>675911</v>
      </c>
      <c r="Q32" s="224" t="n">
        <f aca="false">653101</f>
        <v>653101</v>
      </c>
      <c r="R32" s="224" t="n">
        <f aca="false">630296</f>
        <v>630296</v>
      </c>
      <c r="S32" s="224" t="n">
        <f aca="false">607496</f>
        <v>607496</v>
      </c>
      <c r="T32" s="224" t="n">
        <f aca="false">584703</f>
        <v>584703</v>
      </c>
      <c r="U32" s="224" t="n">
        <f aca="false">0</f>
        <v>0</v>
      </c>
      <c r="V32" s="224" t="n">
        <f aca="false">0</f>
        <v>0</v>
      </c>
      <c r="W32" s="224" t="n">
        <f aca="false">0</f>
        <v>0</v>
      </c>
      <c r="X32" s="224" t="n">
        <f aca="false">0</f>
        <v>0</v>
      </c>
      <c r="Y32" s="224" t="n">
        <f aca="false">0</f>
        <v>0</v>
      </c>
      <c r="Z32" s="224" t="n">
        <f aca="false">0</f>
        <v>0</v>
      </c>
      <c r="AA32" s="224" t="n">
        <f aca="false">0</f>
        <v>0</v>
      </c>
      <c r="AB32" s="224" t="n">
        <f aca="false">0</f>
        <v>0</v>
      </c>
      <c r="AC32" s="224" t="n">
        <f aca="false">0</f>
        <v>0</v>
      </c>
      <c r="AD32" s="224" t="n">
        <f aca="false">0</f>
        <v>0</v>
      </c>
      <c r="AE32" s="224" t="n">
        <f aca="false">0</f>
        <v>0</v>
      </c>
      <c r="AF32" s="224" t="n">
        <f aca="false">0</f>
        <v>0</v>
      </c>
      <c r="AG32" s="224" t="n">
        <f aca="false">0</f>
        <v>0</v>
      </c>
    </row>
    <row r="33" customFormat="false" ht="24" hidden="false" customHeight="false" outlineLevel="0" collapsed="false">
      <c r="A33" s="225"/>
      <c r="B33" s="230" t="s">
        <v>283</v>
      </c>
      <c r="C33" s="226" t="n">
        <f aca="false">1452073</f>
        <v>1452073</v>
      </c>
      <c r="D33" s="226" t="n">
        <f aca="false">730159</f>
        <v>730159</v>
      </c>
      <c r="E33" s="226" t="n">
        <f aca="false">1097058</f>
        <v>1097058</v>
      </c>
      <c r="F33" s="226" t="n">
        <f aca="false">1181884</f>
        <v>1181884</v>
      </c>
      <c r="G33" s="226" t="n">
        <f aca="false">941481</f>
        <v>941481</v>
      </c>
      <c r="H33" s="226" t="n">
        <f aca="false">693248</f>
        <v>693248</v>
      </c>
      <c r="I33" s="226" t="n">
        <f aca="false">693248</f>
        <v>693248</v>
      </c>
      <c r="J33" s="226" t="n">
        <f aca="false">693256</f>
        <v>693256</v>
      </c>
      <c r="K33" s="226" t="n">
        <f aca="false">570436</f>
        <v>570436</v>
      </c>
      <c r="L33" s="226" t="n">
        <f aca="false">570436</f>
        <v>570436</v>
      </c>
      <c r="M33" s="226" t="n">
        <f aca="false">570436</f>
        <v>570436</v>
      </c>
      <c r="N33" s="226" t="n">
        <f aca="false">570436</f>
        <v>570436</v>
      </c>
      <c r="O33" s="226" t="n">
        <f aca="false">570436</f>
        <v>570436</v>
      </c>
      <c r="P33" s="226" t="n">
        <f aca="false">570436</f>
        <v>570436</v>
      </c>
      <c r="Q33" s="226" t="n">
        <f aca="false">570436</f>
        <v>570436</v>
      </c>
      <c r="R33" s="226" t="n">
        <f aca="false">570436</f>
        <v>570436</v>
      </c>
      <c r="S33" s="226" t="n">
        <f aca="false">570436</f>
        <v>570436</v>
      </c>
      <c r="T33" s="226" t="n">
        <f aca="false">570443</f>
        <v>570443</v>
      </c>
      <c r="U33" s="226" t="n">
        <f aca="false">0</f>
        <v>0</v>
      </c>
      <c r="V33" s="226" t="n">
        <f aca="false">0</f>
        <v>0</v>
      </c>
      <c r="W33" s="226" t="n">
        <f aca="false">0</f>
        <v>0</v>
      </c>
      <c r="X33" s="226" t="n">
        <f aca="false">0</f>
        <v>0</v>
      </c>
      <c r="Y33" s="226" t="n">
        <f aca="false">0</f>
        <v>0</v>
      </c>
      <c r="Z33" s="226" t="n">
        <f aca="false">0</f>
        <v>0</v>
      </c>
      <c r="AA33" s="226" t="n">
        <f aca="false">0</f>
        <v>0</v>
      </c>
      <c r="AB33" s="226" t="n">
        <f aca="false">0</f>
        <v>0</v>
      </c>
      <c r="AC33" s="226" t="n">
        <f aca="false">0</f>
        <v>0</v>
      </c>
      <c r="AD33" s="226" t="n">
        <f aca="false">0</f>
        <v>0</v>
      </c>
      <c r="AE33" s="226" t="n">
        <f aca="false">0</f>
        <v>0</v>
      </c>
      <c r="AF33" s="226" t="n">
        <f aca="false">0</f>
        <v>0</v>
      </c>
      <c r="AG33" s="226" t="n">
        <f aca="false">0</f>
        <v>0</v>
      </c>
    </row>
    <row r="34" customFormat="false" ht="24" hidden="false" customHeight="false" outlineLevel="0" collapsed="false">
      <c r="A34" s="225"/>
      <c r="B34" s="70" t="s">
        <v>285</v>
      </c>
      <c r="C34" s="226" t="n">
        <f aca="false">100000</f>
        <v>100000</v>
      </c>
      <c r="D34" s="226" t="n">
        <f aca="false">260000</f>
        <v>260000</v>
      </c>
      <c r="E34" s="226" t="n">
        <f aca="false">250000</f>
        <v>250000</v>
      </c>
      <c r="F34" s="226" t="n">
        <f aca="false">0</f>
        <v>0</v>
      </c>
      <c r="G34" s="226" t="n">
        <f aca="false">0</f>
        <v>0</v>
      </c>
      <c r="H34" s="226" t="n">
        <f aca="false">0</f>
        <v>0</v>
      </c>
      <c r="I34" s="226" t="n">
        <f aca="false">0</f>
        <v>0</v>
      </c>
      <c r="J34" s="226" t="n">
        <f aca="false">0</f>
        <v>0</v>
      </c>
      <c r="K34" s="226" t="n">
        <f aca="false">0</f>
        <v>0</v>
      </c>
      <c r="L34" s="226" t="n">
        <f aca="false">0</f>
        <v>0</v>
      </c>
      <c r="M34" s="226" t="n">
        <f aca="false">0</f>
        <v>0</v>
      </c>
      <c r="N34" s="226" t="n">
        <f aca="false">0</f>
        <v>0</v>
      </c>
      <c r="O34" s="226" t="n">
        <f aca="false">0</f>
        <v>0</v>
      </c>
      <c r="P34" s="226" t="n">
        <f aca="false">0</f>
        <v>0</v>
      </c>
      <c r="Q34" s="226" t="n">
        <f aca="false">0</f>
        <v>0</v>
      </c>
      <c r="R34" s="226" t="n">
        <f aca="false">0</f>
        <v>0</v>
      </c>
      <c r="S34" s="226" t="n">
        <f aca="false">0</f>
        <v>0</v>
      </c>
      <c r="T34" s="226" t="n">
        <f aca="false">0</f>
        <v>0</v>
      </c>
      <c r="U34" s="226" t="n">
        <f aca="false">0</f>
        <v>0</v>
      </c>
      <c r="V34" s="226" t="n">
        <f aca="false">0</f>
        <v>0</v>
      </c>
      <c r="W34" s="226" t="n">
        <f aca="false">0</f>
        <v>0</v>
      </c>
      <c r="X34" s="226" t="n">
        <f aca="false">0</f>
        <v>0</v>
      </c>
      <c r="Y34" s="226" t="n">
        <f aca="false">0</f>
        <v>0</v>
      </c>
      <c r="Z34" s="226" t="n">
        <f aca="false">0</f>
        <v>0</v>
      </c>
      <c r="AA34" s="226" t="n">
        <f aca="false">0</f>
        <v>0</v>
      </c>
      <c r="AB34" s="226" t="n">
        <f aca="false">0</f>
        <v>0</v>
      </c>
      <c r="AC34" s="226" t="n">
        <f aca="false">0</f>
        <v>0</v>
      </c>
      <c r="AD34" s="226" t="n">
        <f aca="false">0</f>
        <v>0</v>
      </c>
      <c r="AE34" s="226" t="n">
        <f aca="false">0</f>
        <v>0</v>
      </c>
      <c r="AF34" s="226" t="n">
        <f aca="false">0</f>
        <v>0</v>
      </c>
      <c r="AG34" s="226" t="n">
        <f aca="false">0</f>
        <v>0</v>
      </c>
    </row>
    <row r="35" customFormat="false" ht="14.25" hidden="false" customHeight="false" outlineLevel="0" collapsed="false">
      <c r="A35" s="225"/>
      <c r="B35" s="72" t="s">
        <v>61</v>
      </c>
      <c r="C35" s="226" t="n">
        <f aca="false">475000</f>
        <v>475000</v>
      </c>
      <c r="D35" s="226" t="n">
        <f aca="false">483785</f>
        <v>483785</v>
      </c>
      <c r="E35" s="226" t="n">
        <f aca="false">477630</f>
        <v>477630</v>
      </c>
      <c r="F35" s="226" t="n">
        <f aca="false">410160</f>
        <v>410160</v>
      </c>
      <c r="G35" s="226" t="n">
        <f aca="false">349740</f>
        <v>349740</v>
      </c>
      <c r="H35" s="226" t="n">
        <f aca="false">308870</f>
        <v>308870</v>
      </c>
      <c r="I35" s="226" t="n">
        <f aca="false">278080</f>
        <v>278080</v>
      </c>
      <c r="J35" s="226" t="n">
        <f aca="false">247290</f>
        <v>247290</v>
      </c>
      <c r="K35" s="226" t="n">
        <f aca="false">219495</f>
        <v>219495</v>
      </c>
      <c r="L35" s="226" t="n">
        <f aca="false">196695</f>
        <v>196695</v>
      </c>
      <c r="M35" s="226" t="n">
        <f aca="false">173890</f>
        <v>173890</v>
      </c>
      <c r="N35" s="226" t="n">
        <f aca="false">151085</f>
        <v>151085</v>
      </c>
      <c r="O35" s="226" t="n">
        <f aca="false">128280</f>
        <v>128280</v>
      </c>
      <c r="P35" s="226" t="n">
        <f aca="false">105475</f>
        <v>105475</v>
      </c>
      <c r="Q35" s="226" t="n">
        <f aca="false">82665</f>
        <v>82665</v>
      </c>
      <c r="R35" s="226" t="n">
        <f aca="false">59860</f>
        <v>59860</v>
      </c>
      <c r="S35" s="226" t="n">
        <f aca="false">37060</f>
        <v>37060</v>
      </c>
      <c r="T35" s="226" t="n">
        <f aca="false">14260</f>
        <v>14260</v>
      </c>
      <c r="U35" s="226" t="n">
        <f aca="false">0</f>
        <v>0</v>
      </c>
      <c r="V35" s="226" t="n">
        <f aca="false">0</f>
        <v>0</v>
      </c>
      <c r="W35" s="226" t="n">
        <f aca="false">0</f>
        <v>0</v>
      </c>
      <c r="X35" s="226" t="n">
        <f aca="false">0</f>
        <v>0</v>
      </c>
      <c r="Y35" s="226" t="n">
        <f aca="false">0</f>
        <v>0</v>
      </c>
      <c r="Z35" s="226" t="n">
        <f aca="false">0</f>
        <v>0</v>
      </c>
      <c r="AA35" s="226" t="n">
        <f aca="false">0</f>
        <v>0</v>
      </c>
      <c r="AB35" s="226" t="n">
        <f aca="false">0</f>
        <v>0</v>
      </c>
      <c r="AC35" s="226" t="n">
        <f aca="false">0</f>
        <v>0</v>
      </c>
      <c r="AD35" s="226" t="n">
        <f aca="false">0</f>
        <v>0</v>
      </c>
      <c r="AE35" s="226" t="n">
        <f aca="false">0</f>
        <v>0</v>
      </c>
      <c r="AF35" s="226" t="n">
        <f aca="false">0</f>
        <v>0</v>
      </c>
      <c r="AG35" s="226" t="n">
        <f aca="false">0</f>
        <v>0</v>
      </c>
    </row>
    <row r="36" customFormat="false" ht="14.25" hidden="false" customHeight="false" outlineLevel="0" collapsed="false">
      <c r="A36" s="227"/>
      <c r="B36" s="231" t="s">
        <v>288</v>
      </c>
      <c r="C36" s="228" t="n">
        <f aca="false">475000</f>
        <v>475000</v>
      </c>
      <c r="D36" s="228" t="n">
        <f aca="false">483785</f>
        <v>483785</v>
      </c>
      <c r="E36" s="228" t="n">
        <f aca="false">477630</f>
        <v>477630</v>
      </c>
      <c r="F36" s="228" t="n">
        <f aca="false">410160</f>
        <v>410160</v>
      </c>
      <c r="G36" s="228" t="n">
        <f aca="false">349740</f>
        <v>349740</v>
      </c>
      <c r="H36" s="228" t="n">
        <f aca="false">308870</f>
        <v>308870</v>
      </c>
      <c r="I36" s="228" t="n">
        <f aca="false">278080</f>
        <v>278080</v>
      </c>
      <c r="J36" s="228" t="n">
        <f aca="false">247290</f>
        <v>247290</v>
      </c>
      <c r="K36" s="228" t="n">
        <f aca="false">219495</f>
        <v>219495</v>
      </c>
      <c r="L36" s="228" t="n">
        <f aca="false">196695</f>
        <v>196695</v>
      </c>
      <c r="M36" s="228" t="n">
        <f aca="false">173890</f>
        <v>173890</v>
      </c>
      <c r="N36" s="228" t="n">
        <f aca="false">151085</f>
        <v>151085</v>
      </c>
      <c r="O36" s="228" t="n">
        <f aca="false">128280</f>
        <v>128280</v>
      </c>
      <c r="P36" s="228" t="n">
        <f aca="false">105475</f>
        <v>105475</v>
      </c>
      <c r="Q36" s="228" t="n">
        <f aca="false">82665</f>
        <v>82665</v>
      </c>
      <c r="R36" s="228" t="n">
        <f aca="false">59860</f>
        <v>59860</v>
      </c>
      <c r="S36" s="228" t="n">
        <f aca="false">37060</f>
        <v>37060</v>
      </c>
      <c r="T36" s="228" t="n">
        <f aca="false">14260</f>
        <v>14260</v>
      </c>
      <c r="U36" s="228" t="n">
        <f aca="false">0</f>
        <v>0</v>
      </c>
      <c r="V36" s="228" t="n">
        <f aca="false">0</f>
        <v>0</v>
      </c>
      <c r="W36" s="228" t="n">
        <f aca="false">0</f>
        <v>0</v>
      </c>
      <c r="X36" s="228" t="n">
        <f aca="false">0</f>
        <v>0</v>
      </c>
      <c r="Y36" s="228" t="n">
        <f aca="false">0</f>
        <v>0</v>
      </c>
      <c r="Z36" s="228" t="n">
        <f aca="false">0</f>
        <v>0</v>
      </c>
      <c r="AA36" s="228" t="n">
        <f aca="false">0</f>
        <v>0</v>
      </c>
      <c r="AB36" s="228" t="n">
        <f aca="false">0</f>
        <v>0</v>
      </c>
      <c r="AC36" s="228" t="n">
        <f aca="false">0</f>
        <v>0</v>
      </c>
      <c r="AD36" s="228" t="n">
        <f aca="false">0</f>
        <v>0</v>
      </c>
      <c r="AE36" s="228" t="n">
        <f aca="false">0</f>
        <v>0</v>
      </c>
      <c r="AF36" s="228" t="n">
        <f aca="false">0</f>
        <v>0</v>
      </c>
      <c r="AG36" s="228" t="n">
        <f aca="false">0</f>
        <v>0</v>
      </c>
    </row>
    <row r="37" customFormat="false" ht="14.25" hidden="false" customHeight="false" outlineLevel="0" collapsed="false">
      <c r="A37" s="232"/>
      <c r="B37" s="237" t="s">
        <v>290</v>
      </c>
      <c r="C37" s="224" t="n">
        <f aca="false">0</f>
        <v>0</v>
      </c>
      <c r="D37" s="224" t="n">
        <f aca="false">0</f>
        <v>0</v>
      </c>
      <c r="E37" s="224" t="n">
        <f aca="false">0</f>
        <v>0</v>
      </c>
      <c r="F37" s="224" t="n">
        <f aca="false">0</f>
        <v>0</v>
      </c>
      <c r="G37" s="224" t="n">
        <f aca="false">0</f>
        <v>0</v>
      </c>
      <c r="H37" s="224" t="n">
        <f aca="false">0</f>
        <v>0</v>
      </c>
      <c r="I37" s="224" t="n">
        <f aca="false">0</f>
        <v>0</v>
      </c>
      <c r="J37" s="224" t="n">
        <f aca="false">0</f>
        <v>0</v>
      </c>
      <c r="K37" s="224" t="n">
        <f aca="false">0</f>
        <v>0</v>
      </c>
      <c r="L37" s="224" t="n">
        <f aca="false">0</f>
        <v>0</v>
      </c>
      <c r="M37" s="224" t="n">
        <f aca="false">0</f>
        <v>0</v>
      </c>
      <c r="N37" s="224" t="n">
        <f aca="false">0</f>
        <v>0</v>
      </c>
      <c r="O37" s="224" t="n">
        <f aca="false">0</f>
        <v>0</v>
      </c>
      <c r="P37" s="224" t="n">
        <f aca="false">0</f>
        <v>0</v>
      </c>
      <c r="Q37" s="224" t="n">
        <f aca="false">0</f>
        <v>0</v>
      </c>
      <c r="R37" s="224" t="n">
        <f aca="false">0</f>
        <v>0</v>
      </c>
      <c r="S37" s="224" t="n">
        <f aca="false">0</f>
        <v>0</v>
      </c>
      <c r="T37" s="224" t="n">
        <f aca="false">0</f>
        <v>0</v>
      </c>
      <c r="U37" s="224" t="n">
        <f aca="false">0</f>
        <v>0</v>
      </c>
      <c r="V37" s="224" t="n">
        <f aca="false">0</f>
        <v>0</v>
      </c>
      <c r="W37" s="224" t="n">
        <f aca="false">0</f>
        <v>0</v>
      </c>
      <c r="X37" s="224" t="n">
        <f aca="false">0</f>
        <v>0</v>
      </c>
      <c r="Y37" s="224" t="n">
        <f aca="false">0</f>
        <v>0</v>
      </c>
      <c r="Z37" s="224" t="n">
        <f aca="false">0</f>
        <v>0</v>
      </c>
      <c r="AA37" s="224" t="n">
        <f aca="false">0</f>
        <v>0</v>
      </c>
      <c r="AB37" s="224" t="n">
        <f aca="false">0</f>
        <v>0</v>
      </c>
      <c r="AC37" s="224" t="n">
        <f aca="false">0</f>
        <v>0</v>
      </c>
      <c r="AD37" s="224" t="n">
        <f aca="false">0</f>
        <v>0</v>
      </c>
      <c r="AE37" s="224" t="n">
        <f aca="false">0</f>
        <v>0</v>
      </c>
      <c r="AF37" s="224" t="n">
        <f aca="false">0</f>
        <v>0</v>
      </c>
      <c r="AG37" s="224" t="n">
        <f aca="false">0</f>
        <v>0</v>
      </c>
    </row>
    <row r="38" customFormat="false" ht="14.25" hidden="false" customHeight="false" outlineLevel="0" collapsed="false">
      <c r="A38" s="232"/>
      <c r="B38" s="233" t="s">
        <v>292</v>
      </c>
      <c r="C38" s="224" t="n">
        <f aca="false">1881401.57</f>
        <v>1881401.57</v>
      </c>
      <c r="D38" s="224" t="n">
        <f aca="false">3982660</f>
        <v>3982660</v>
      </c>
      <c r="E38" s="224" t="n">
        <f aca="false">799895.43</f>
        <v>799895.43</v>
      </c>
      <c r="F38" s="224" t="n">
        <f aca="false">318116</f>
        <v>318116</v>
      </c>
      <c r="G38" s="224" t="n">
        <f aca="false">558519</f>
        <v>558519</v>
      </c>
      <c r="H38" s="224" t="n">
        <f aca="false">306752</f>
        <v>306752</v>
      </c>
      <c r="I38" s="224" t="n">
        <f aca="false">306752</f>
        <v>306752</v>
      </c>
      <c r="J38" s="224" t="n">
        <f aca="false">306744</f>
        <v>306744</v>
      </c>
      <c r="K38" s="224" t="n">
        <f aca="false">429564</f>
        <v>429564</v>
      </c>
      <c r="L38" s="224" t="n">
        <f aca="false">429564</f>
        <v>429564</v>
      </c>
      <c r="M38" s="224" t="n">
        <f aca="false">429564</f>
        <v>429564</v>
      </c>
      <c r="N38" s="224" t="n">
        <f aca="false">429564</f>
        <v>429564</v>
      </c>
      <c r="O38" s="224" t="n">
        <f aca="false">429564</f>
        <v>429564</v>
      </c>
      <c r="P38" s="224" t="n">
        <f aca="false">429564</f>
        <v>429564</v>
      </c>
      <c r="Q38" s="224" t="n">
        <f aca="false">429564</f>
        <v>429564</v>
      </c>
      <c r="R38" s="224" t="n">
        <f aca="false">429564</f>
        <v>429564</v>
      </c>
      <c r="S38" s="224" t="n">
        <f aca="false">429564</f>
        <v>429564</v>
      </c>
      <c r="T38" s="224" t="n">
        <f aca="false">429557</f>
        <v>429557</v>
      </c>
      <c r="U38" s="224" t="n">
        <f aca="false">0</f>
        <v>0</v>
      </c>
      <c r="V38" s="224" t="n">
        <f aca="false">0</f>
        <v>0</v>
      </c>
      <c r="W38" s="224" t="n">
        <f aca="false">0</f>
        <v>0</v>
      </c>
      <c r="X38" s="224" t="n">
        <f aca="false">0</f>
        <v>0</v>
      </c>
      <c r="Y38" s="224" t="n">
        <f aca="false">0</f>
        <v>0</v>
      </c>
      <c r="Z38" s="224" t="n">
        <f aca="false">0</f>
        <v>0</v>
      </c>
      <c r="AA38" s="224" t="n">
        <f aca="false">0</f>
        <v>0</v>
      </c>
      <c r="AB38" s="224" t="n">
        <f aca="false">0</f>
        <v>0</v>
      </c>
      <c r="AC38" s="224" t="n">
        <f aca="false">0</f>
        <v>0</v>
      </c>
      <c r="AD38" s="224" t="n">
        <f aca="false">0</f>
        <v>0</v>
      </c>
      <c r="AE38" s="224" t="n">
        <f aca="false">0</f>
        <v>0</v>
      </c>
      <c r="AF38" s="224" t="n">
        <f aca="false">0</f>
        <v>0</v>
      </c>
      <c r="AG38" s="224" t="n">
        <f aca="false">0</f>
        <v>0</v>
      </c>
    </row>
    <row r="39" customFormat="false" ht="14.25" hidden="false" customHeight="false" outlineLevel="0" collapsed="false">
      <c r="A39" s="222"/>
      <c r="B39" s="223" t="s">
        <v>63</v>
      </c>
      <c r="C39" s="224" t="n">
        <f aca="false">4258633.57</f>
        <v>4258633.57</v>
      </c>
      <c r="D39" s="224" t="n">
        <f aca="false">4982660</f>
        <v>4982660</v>
      </c>
      <c r="E39" s="224" t="n">
        <f aca="false">3013562.43</f>
        <v>3013562.43</v>
      </c>
      <c r="F39" s="224" t="n">
        <f aca="false">318116</f>
        <v>318116</v>
      </c>
      <c r="G39" s="224" t="n">
        <f aca="false">558519</f>
        <v>558519</v>
      </c>
      <c r="H39" s="224" t="n">
        <f aca="false">306752</f>
        <v>306752</v>
      </c>
      <c r="I39" s="224" t="n">
        <f aca="false">306752</f>
        <v>306752</v>
      </c>
      <c r="J39" s="224" t="n">
        <f aca="false">306744</f>
        <v>306744</v>
      </c>
      <c r="K39" s="224" t="n">
        <f aca="false">429564</f>
        <v>429564</v>
      </c>
      <c r="L39" s="224" t="n">
        <f aca="false">429564</f>
        <v>429564</v>
      </c>
      <c r="M39" s="224" t="n">
        <f aca="false">429564</f>
        <v>429564</v>
      </c>
      <c r="N39" s="224" t="n">
        <f aca="false">429564</f>
        <v>429564</v>
      </c>
      <c r="O39" s="224" t="n">
        <f aca="false">429564</f>
        <v>429564</v>
      </c>
      <c r="P39" s="224" t="n">
        <f aca="false">429564</f>
        <v>429564</v>
      </c>
      <c r="Q39" s="224" t="n">
        <f aca="false">429564</f>
        <v>429564</v>
      </c>
      <c r="R39" s="224" t="n">
        <f aca="false">429564</f>
        <v>429564</v>
      </c>
      <c r="S39" s="224" t="n">
        <f aca="false">429564</f>
        <v>429564</v>
      </c>
      <c r="T39" s="224" t="n">
        <f aca="false">429557</f>
        <v>429557</v>
      </c>
      <c r="U39" s="224" t="n">
        <f aca="false">0</f>
        <v>0</v>
      </c>
      <c r="V39" s="224" t="n">
        <f aca="false">0</f>
        <v>0</v>
      </c>
      <c r="W39" s="224" t="n">
        <f aca="false">0</f>
        <v>0</v>
      </c>
      <c r="X39" s="224" t="n">
        <f aca="false">0</f>
        <v>0</v>
      </c>
      <c r="Y39" s="224" t="n">
        <f aca="false">0</f>
        <v>0</v>
      </c>
      <c r="Z39" s="224" t="n">
        <f aca="false">0</f>
        <v>0</v>
      </c>
      <c r="AA39" s="224" t="n">
        <f aca="false">0</f>
        <v>0</v>
      </c>
      <c r="AB39" s="224" t="n">
        <f aca="false">0</f>
        <v>0</v>
      </c>
      <c r="AC39" s="224" t="n">
        <f aca="false">0</f>
        <v>0</v>
      </c>
      <c r="AD39" s="224" t="n">
        <f aca="false">0</f>
        <v>0</v>
      </c>
      <c r="AE39" s="224" t="n">
        <f aca="false">0</f>
        <v>0</v>
      </c>
      <c r="AF39" s="224" t="n">
        <f aca="false">0</f>
        <v>0</v>
      </c>
      <c r="AG39" s="224" t="n">
        <f aca="false">0</f>
        <v>0</v>
      </c>
    </row>
    <row r="40" customFormat="false" ht="14.25" hidden="false" customHeight="false" outlineLevel="0" collapsed="false">
      <c r="A40" s="225"/>
      <c r="B40" s="72" t="s">
        <v>295</v>
      </c>
      <c r="C40" s="226" t="n">
        <f aca="false">4113633.57</f>
        <v>4113633.57</v>
      </c>
      <c r="D40" s="226" t="n">
        <f aca="false">4982660</f>
        <v>4982660</v>
      </c>
      <c r="E40" s="226" t="n">
        <f aca="false">3013562.43</f>
        <v>3013562.43</v>
      </c>
      <c r="F40" s="226" t="n">
        <f aca="false">0</f>
        <v>0</v>
      </c>
      <c r="G40" s="226" t="n">
        <f aca="false">0</f>
        <v>0</v>
      </c>
      <c r="H40" s="226" t="n">
        <f aca="false">0</f>
        <v>0</v>
      </c>
      <c r="I40" s="226" t="n">
        <f aca="false">0</f>
        <v>0</v>
      </c>
      <c r="J40" s="226" t="n">
        <f aca="false">0</f>
        <v>0</v>
      </c>
      <c r="K40" s="226" t="n">
        <f aca="false">0</f>
        <v>0</v>
      </c>
      <c r="L40" s="226" t="n">
        <f aca="false">0</f>
        <v>0</v>
      </c>
      <c r="M40" s="226" t="n">
        <f aca="false">0</f>
        <v>0</v>
      </c>
      <c r="N40" s="226" t="n">
        <f aca="false">0</f>
        <v>0</v>
      </c>
      <c r="O40" s="226" t="n">
        <f aca="false">0</f>
        <v>0</v>
      </c>
      <c r="P40" s="226" t="n">
        <f aca="false">0</f>
        <v>0</v>
      </c>
      <c r="Q40" s="226" t="n">
        <f aca="false">0</f>
        <v>0</v>
      </c>
      <c r="R40" s="226" t="n">
        <f aca="false">0</f>
        <v>0</v>
      </c>
      <c r="S40" s="226" t="n">
        <f aca="false">0</f>
        <v>0</v>
      </c>
      <c r="T40" s="226" t="n">
        <f aca="false">0</f>
        <v>0</v>
      </c>
      <c r="U40" s="226" t="n">
        <f aca="false">0</f>
        <v>0</v>
      </c>
      <c r="V40" s="226" t="n">
        <f aca="false">0</f>
        <v>0</v>
      </c>
      <c r="W40" s="226" t="n">
        <f aca="false">0</f>
        <v>0</v>
      </c>
      <c r="X40" s="226" t="n">
        <f aca="false">0</f>
        <v>0</v>
      </c>
      <c r="Y40" s="226" t="n">
        <f aca="false">0</f>
        <v>0</v>
      </c>
      <c r="Z40" s="226" t="n">
        <f aca="false">0</f>
        <v>0</v>
      </c>
      <c r="AA40" s="226" t="n">
        <f aca="false">0</f>
        <v>0</v>
      </c>
      <c r="AB40" s="226" t="n">
        <f aca="false">0</f>
        <v>0</v>
      </c>
      <c r="AC40" s="226" t="n">
        <f aca="false">0</f>
        <v>0</v>
      </c>
      <c r="AD40" s="226" t="n">
        <f aca="false">0</f>
        <v>0</v>
      </c>
      <c r="AE40" s="226" t="n">
        <f aca="false">0</f>
        <v>0</v>
      </c>
      <c r="AF40" s="226" t="n">
        <f aca="false">0</f>
        <v>0</v>
      </c>
      <c r="AG40" s="226" t="n">
        <f aca="false">0</f>
        <v>0</v>
      </c>
    </row>
    <row r="41" customFormat="false" ht="24" hidden="false" customHeight="false" outlineLevel="0" collapsed="false">
      <c r="A41" s="225"/>
      <c r="B41" s="72" t="s">
        <v>264</v>
      </c>
      <c r="C41" s="226" t="n">
        <f aca="false">3988633.57</f>
        <v>3988633.57</v>
      </c>
      <c r="D41" s="226" t="n">
        <f aca="false">3116610</f>
        <v>3116610</v>
      </c>
      <c r="E41" s="226" t="n">
        <f aca="false">3013562</f>
        <v>3013562</v>
      </c>
      <c r="F41" s="226" t="n">
        <f aca="false">0</f>
        <v>0</v>
      </c>
      <c r="G41" s="226" t="n">
        <f aca="false">0</f>
        <v>0</v>
      </c>
      <c r="H41" s="226" t="n">
        <f aca="false">0</f>
        <v>0</v>
      </c>
      <c r="I41" s="226" t="n">
        <f aca="false">0</f>
        <v>0</v>
      </c>
      <c r="J41" s="226" t="n">
        <f aca="false">0</f>
        <v>0</v>
      </c>
      <c r="K41" s="226" t="n">
        <f aca="false">0</f>
        <v>0</v>
      </c>
      <c r="L41" s="226" t="n">
        <f aca="false">0</f>
        <v>0</v>
      </c>
      <c r="M41" s="226" t="n">
        <f aca="false">0</f>
        <v>0</v>
      </c>
      <c r="N41" s="226" t="n">
        <f aca="false">0</f>
        <v>0</v>
      </c>
      <c r="O41" s="226" t="n">
        <f aca="false">0</f>
        <v>0</v>
      </c>
      <c r="P41" s="226" t="n">
        <f aca="false">0</f>
        <v>0</v>
      </c>
      <c r="Q41" s="226" t="n">
        <f aca="false">0</f>
        <v>0</v>
      </c>
      <c r="R41" s="226" t="n">
        <f aca="false">0</f>
        <v>0</v>
      </c>
      <c r="S41" s="226" t="n">
        <f aca="false">0</f>
        <v>0</v>
      </c>
      <c r="T41" s="226" t="n">
        <f aca="false">0</f>
        <v>0</v>
      </c>
      <c r="U41" s="226" t="n">
        <f aca="false">0</f>
        <v>0</v>
      </c>
      <c r="V41" s="226" t="n">
        <f aca="false">0</f>
        <v>0</v>
      </c>
      <c r="W41" s="226" t="n">
        <f aca="false">0</f>
        <v>0</v>
      </c>
      <c r="X41" s="226" t="n">
        <f aca="false">0</f>
        <v>0</v>
      </c>
      <c r="Y41" s="226" t="n">
        <f aca="false">0</f>
        <v>0</v>
      </c>
      <c r="Z41" s="226" t="n">
        <f aca="false">0</f>
        <v>0</v>
      </c>
      <c r="AA41" s="226" t="n">
        <f aca="false">0</f>
        <v>0</v>
      </c>
      <c r="AB41" s="226" t="n">
        <f aca="false">0</f>
        <v>0</v>
      </c>
      <c r="AC41" s="226" t="n">
        <f aca="false">0</f>
        <v>0</v>
      </c>
      <c r="AD41" s="226" t="n">
        <f aca="false">0</f>
        <v>0</v>
      </c>
      <c r="AE41" s="226" t="n">
        <f aca="false">0</f>
        <v>0</v>
      </c>
      <c r="AF41" s="226" t="n">
        <f aca="false">0</f>
        <v>0</v>
      </c>
      <c r="AG41" s="226" t="n">
        <f aca="false">0</f>
        <v>0</v>
      </c>
    </row>
    <row r="42" customFormat="false" ht="14.25" hidden="false" customHeight="false" outlineLevel="0" collapsed="false">
      <c r="A42" s="227"/>
      <c r="B42" s="234" t="s">
        <v>266</v>
      </c>
      <c r="C42" s="228" t="n">
        <f aca="false">0</f>
        <v>0</v>
      </c>
      <c r="D42" s="228" t="n">
        <f aca="false">0</f>
        <v>0</v>
      </c>
      <c r="E42" s="228" t="n">
        <f aca="false">0</f>
        <v>0</v>
      </c>
      <c r="F42" s="228" t="n">
        <f aca="false">0</f>
        <v>0</v>
      </c>
      <c r="G42" s="228" t="n">
        <f aca="false">0</f>
        <v>0</v>
      </c>
      <c r="H42" s="228" t="n">
        <f aca="false">0</f>
        <v>0</v>
      </c>
      <c r="I42" s="228" t="n">
        <f aca="false">0</f>
        <v>0</v>
      </c>
      <c r="J42" s="228" t="n">
        <f aca="false">0</f>
        <v>0</v>
      </c>
      <c r="K42" s="228" t="n">
        <f aca="false">0</f>
        <v>0</v>
      </c>
      <c r="L42" s="228" t="n">
        <f aca="false">0</f>
        <v>0</v>
      </c>
      <c r="M42" s="228" t="n">
        <f aca="false">0</f>
        <v>0</v>
      </c>
      <c r="N42" s="228" t="n">
        <f aca="false">0</f>
        <v>0</v>
      </c>
      <c r="O42" s="228" t="n">
        <f aca="false">0</f>
        <v>0</v>
      </c>
      <c r="P42" s="228" t="n">
        <f aca="false">0</f>
        <v>0</v>
      </c>
      <c r="Q42" s="228" t="n">
        <f aca="false">0</f>
        <v>0</v>
      </c>
      <c r="R42" s="228" t="n">
        <f aca="false">0</f>
        <v>0</v>
      </c>
      <c r="S42" s="228" t="n">
        <f aca="false">0</f>
        <v>0</v>
      </c>
      <c r="T42" s="228" t="n">
        <f aca="false">0</f>
        <v>0</v>
      </c>
      <c r="U42" s="228" t="n">
        <f aca="false">0</f>
        <v>0</v>
      </c>
      <c r="V42" s="228" t="n">
        <f aca="false">0</f>
        <v>0</v>
      </c>
      <c r="W42" s="228" t="n">
        <f aca="false">0</f>
        <v>0</v>
      </c>
      <c r="X42" s="228" t="n">
        <f aca="false">0</f>
        <v>0</v>
      </c>
      <c r="Y42" s="228" t="n">
        <f aca="false">0</f>
        <v>0</v>
      </c>
      <c r="Z42" s="228" t="n">
        <f aca="false">0</f>
        <v>0</v>
      </c>
      <c r="AA42" s="228" t="n">
        <f aca="false">0</f>
        <v>0</v>
      </c>
      <c r="AB42" s="228" t="n">
        <f aca="false">0</f>
        <v>0</v>
      </c>
      <c r="AC42" s="228" t="n">
        <f aca="false">0</f>
        <v>0</v>
      </c>
      <c r="AD42" s="228" t="n">
        <f aca="false">0</f>
        <v>0</v>
      </c>
      <c r="AE42" s="228" t="n">
        <f aca="false">0</f>
        <v>0</v>
      </c>
      <c r="AF42" s="228" t="n">
        <f aca="false">0</f>
        <v>0</v>
      </c>
      <c r="AG42" s="228" t="n">
        <f aca="false">0</f>
        <v>0</v>
      </c>
    </row>
    <row r="43" customFormat="false" ht="14.25" hidden="false" customHeight="false" outlineLevel="0" collapsed="false">
      <c r="A43" s="222"/>
      <c r="B43" s="223" t="s">
        <v>74</v>
      </c>
      <c r="C43" s="224" t="n">
        <f aca="false">2377232</f>
        <v>2377232</v>
      </c>
      <c r="D43" s="224" t="n">
        <f aca="false">1000000</f>
        <v>1000000</v>
      </c>
      <c r="E43" s="224" t="n">
        <f aca="false">2213667</f>
        <v>2213667</v>
      </c>
      <c r="F43" s="224" t="n">
        <f aca="false">0</f>
        <v>0</v>
      </c>
      <c r="G43" s="224" t="n">
        <f aca="false">0</f>
        <v>0</v>
      </c>
      <c r="H43" s="224" t="n">
        <f aca="false">0</f>
        <v>0</v>
      </c>
      <c r="I43" s="224" t="n">
        <f aca="false">0</f>
        <v>0</v>
      </c>
      <c r="J43" s="224" t="n">
        <f aca="false">0</f>
        <v>0</v>
      </c>
      <c r="K43" s="224" t="n">
        <f aca="false">0</f>
        <v>0</v>
      </c>
      <c r="L43" s="224" t="n">
        <f aca="false">0</f>
        <v>0</v>
      </c>
      <c r="M43" s="224" t="n">
        <f aca="false">0</f>
        <v>0</v>
      </c>
      <c r="N43" s="224" t="n">
        <f aca="false">0</f>
        <v>0</v>
      </c>
      <c r="O43" s="224" t="n">
        <f aca="false">0</f>
        <v>0</v>
      </c>
      <c r="P43" s="224" t="n">
        <f aca="false">0</f>
        <v>0</v>
      </c>
      <c r="Q43" s="224" t="n">
        <f aca="false">0</f>
        <v>0</v>
      </c>
      <c r="R43" s="224" t="n">
        <f aca="false">0</f>
        <v>0</v>
      </c>
      <c r="S43" s="224" t="n">
        <f aca="false">0</f>
        <v>0</v>
      </c>
      <c r="T43" s="224" t="n">
        <f aca="false">0</f>
        <v>0</v>
      </c>
      <c r="U43" s="224" t="n">
        <f aca="false">0</f>
        <v>0</v>
      </c>
      <c r="V43" s="224" t="n">
        <f aca="false">0</f>
        <v>0</v>
      </c>
      <c r="W43" s="224" t="n">
        <f aca="false">0</f>
        <v>0</v>
      </c>
      <c r="X43" s="224" t="n">
        <f aca="false">0</f>
        <v>0</v>
      </c>
      <c r="Y43" s="224" t="n">
        <f aca="false">0</f>
        <v>0</v>
      </c>
      <c r="Z43" s="224" t="n">
        <f aca="false">0</f>
        <v>0</v>
      </c>
      <c r="AA43" s="224" t="n">
        <f aca="false">0</f>
        <v>0</v>
      </c>
      <c r="AB43" s="224" t="n">
        <f aca="false">0</f>
        <v>0</v>
      </c>
      <c r="AC43" s="224" t="n">
        <f aca="false">0</f>
        <v>0</v>
      </c>
      <c r="AD43" s="224" t="n">
        <f aca="false">0</f>
        <v>0</v>
      </c>
      <c r="AE43" s="224" t="n">
        <f aca="false">0</f>
        <v>0</v>
      </c>
      <c r="AF43" s="224" t="n">
        <f aca="false">0</f>
        <v>0</v>
      </c>
      <c r="AG43" s="224" t="n">
        <f aca="false">0</f>
        <v>0</v>
      </c>
    </row>
    <row r="44" customFormat="false" ht="14.25" hidden="false" customHeight="false" outlineLevel="0" collapsed="false">
      <c r="A44" s="227"/>
      <c r="B44" s="234" t="s">
        <v>271</v>
      </c>
      <c r="C44" s="228" t="n">
        <f aca="false">1025159</f>
        <v>1025159</v>
      </c>
      <c r="D44" s="228" t="n">
        <f aca="false">269841</f>
        <v>269841</v>
      </c>
      <c r="E44" s="228" t="n">
        <f aca="false">1116609</f>
        <v>1116609</v>
      </c>
      <c r="F44" s="228" t="n">
        <f aca="false">0</f>
        <v>0</v>
      </c>
      <c r="G44" s="228" t="n">
        <f aca="false">0</f>
        <v>0</v>
      </c>
      <c r="H44" s="228" t="n">
        <f aca="false">0</f>
        <v>0</v>
      </c>
      <c r="I44" s="228" t="n">
        <f aca="false">0</f>
        <v>0</v>
      </c>
      <c r="J44" s="228" t="n">
        <f aca="false">0</f>
        <v>0</v>
      </c>
      <c r="K44" s="228" t="n">
        <f aca="false">0</f>
        <v>0</v>
      </c>
      <c r="L44" s="228" t="n">
        <f aca="false">0</f>
        <v>0</v>
      </c>
      <c r="M44" s="228" t="n">
        <f aca="false">0</f>
        <v>0</v>
      </c>
      <c r="N44" s="228" t="n">
        <f aca="false">0</f>
        <v>0</v>
      </c>
      <c r="O44" s="228" t="n">
        <f aca="false">0</f>
        <v>0</v>
      </c>
      <c r="P44" s="228" t="n">
        <f aca="false">0</f>
        <v>0</v>
      </c>
      <c r="Q44" s="228" t="n">
        <f aca="false">0</f>
        <v>0</v>
      </c>
      <c r="R44" s="228" t="n">
        <f aca="false">0</f>
        <v>0</v>
      </c>
      <c r="S44" s="228" t="n">
        <f aca="false">0</f>
        <v>0</v>
      </c>
      <c r="T44" s="228" t="n">
        <f aca="false">0</f>
        <v>0</v>
      </c>
      <c r="U44" s="228" t="n">
        <f aca="false">0</f>
        <v>0</v>
      </c>
      <c r="V44" s="228" t="n">
        <f aca="false">0</f>
        <v>0</v>
      </c>
      <c r="W44" s="228" t="n">
        <f aca="false">0</f>
        <v>0</v>
      </c>
      <c r="X44" s="228" t="n">
        <f aca="false">0</f>
        <v>0</v>
      </c>
      <c r="Y44" s="228" t="n">
        <f aca="false">0</f>
        <v>0</v>
      </c>
      <c r="Z44" s="228" t="n">
        <f aca="false">0</f>
        <v>0</v>
      </c>
      <c r="AA44" s="228" t="n">
        <f aca="false">0</f>
        <v>0</v>
      </c>
      <c r="AB44" s="228" t="n">
        <f aca="false">0</f>
        <v>0</v>
      </c>
      <c r="AC44" s="228" t="n">
        <f aca="false">0</f>
        <v>0</v>
      </c>
      <c r="AD44" s="228" t="n">
        <f aca="false">0</f>
        <v>0</v>
      </c>
      <c r="AE44" s="228" t="n">
        <f aca="false">0</f>
        <v>0</v>
      </c>
      <c r="AF44" s="228" t="n">
        <f aca="false">0</f>
        <v>0</v>
      </c>
      <c r="AG44" s="228" t="n">
        <f aca="false">0</f>
        <v>0</v>
      </c>
    </row>
    <row r="45" customFormat="false" ht="14.25" hidden="false" customHeight="false" outlineLevel="0" collapsed="false">
      <c r="A45" s="232"/>
      <c r="B45" s="233" t="s">
        <v>301</v>
      </c>
      <c r="C45" s="224" t="n">
        <f aca="false">0</f>
        <v>0</v>
      </c>
      <c r="D45" s="224" t="n">
        <f aca="false">0</f>
        <v>0</v>
      </c>
      <c r="E45" s="224" t="n">
        <f aca="false">0</f>
        <v>0</v>
      </c>
      <c r="F45" s="224" t="n">
        <f aca="false">0</f>
        <v>0</v>
      </c>
      <c r="G45" s="224" t="n">
        <f aca="false">0</f>
        <v>0</v>
      </c>
      <c r="H45" s="224" t="n">
        <f aca="false">0</f>
        <v>0</v>
      </c>
      <c r="I45" s="224" t="n">
        <f aca="false">0</f>
        <v>0</v>
      </c>
      <c r="J45" s="224" t="n">
        <f aca="false">0</f>
        <v>0</v>
      </c>
      <c r="K45" s="224" t="n">
        <f aca="false">0</f>
        <v>0</v>
      </c>
      <c r="L45" s="224" t="n">
        <f aca="false">0</f>
        <v>0</v>
      </c>
      <c r="M45" s="224" t="n">
        <f aca="false">0</f>
        <v>0</v>
      </c>
      <c r="N45" s="224" t="n">
        <f aca="false">0</f>
        <v>0</v>
      </c>
      <c r="O45" s="224" t="n">
        <f aca="false">0</f>
        <v>0</v>
      </c>
      <c r="P45" s="224" t="n">
        <f aca="false">0</f>
        <v>0</v>
      </c>
      <c r="Q45" s="224" t="n">
        <f aca="false">0</f>
        <v>0</v>
      </c>
      <c r="R45" s="224" t="n">
        <f aca="false">0</f>
        <v>0</v>
      </c>
      <c r="S45" s="224" t="n">
        <f aca="false">0</f>
        <v>0</v>
      </c>
      <c r="T45" s="224" t="n">
        <f aca="false">0</f>
        <v>0</v>
      </c>
      <c r="U45" s="224" t="n">
        <f aca="false">0</f>
        <v>0</v>
      </c>
      <c r="V45" s="224" t="n">
        <f aca="false">0</f>
        <v>0</v>
      </c>
      <c r="W45" s="224" t="n">
        <f aca="false">0</f>
        <v>0</v>
      </c>
      <c r="X45" s="224" t="n">
        <f aca="false">0</f>
        <v>0</v>
      </c>
      <c r="Y45" s="224" t="n">
        <f aca="false">0</f>
        <v>0</v>
      </c>
      <c r="Z45" s="224" t="n">
        <f aca="false">0</f>
        <v>0</v>
      </c>
      <c r="AA45" s="224" t="n">
        <f aca="false">0</f>
        <v>0</v>
      </c>
      <c r="AB45" s="224" t="n">
        <f aca="false">0</f>
        <v>0</v>
      </c>
      <c r="AC45" s="224" t="n">
        <f aca="false">0</f>
        <v>0</v>
      </c>
      <c r="AD45" s="224" t="n">
        <f aca="false">0</f>
        <v>0</v>
      </c>
      <c r="AE45" s="224" t="n">
        <f aca="false">0</f>
        <v>0</v>
      </c>
      <c r="AF45" s="224" t="n">
        <f aca="false">0</f>
        <v>0</v>
      </c>
      <c r="AG45" s="224" t="n">
        <f aca="false">0</f>
        <v>0</v>
      </c>
    </row>
    <row r="46" customFormat="false" ht="14.25" hidden="false" customHeight="false" outlineLevel="0" collapsed="false">
      <c r="A46" s="222"/>
      <c r="B46" s="223" t="s">
        <v>303</v>
      </c>
      <c r="C46" s="224" t="n">
        <f aca="false">8521034</f>
        <v>8521034</v>
      </c>
      <c r="D46" s="224" t="n">
        <f aca="false">8790875</f>
        <v>8790875</v>
      </c>
      <c r="E46" s="224" t="n">
        <f aca="false">9907484</f>
        <v>9907484</v>
      </c>
      <c r="F46" s="224" t="n">
        <f aca="false">8725600</f>
        <v>8725600</v>
      </c>
      <c r="G46" s="224" t="n">
        <f aca="false">7784119</f>
        <v>7784119</v>
      </c>
      <c r="H46" s="224" t="n">
        <f aca="false">7090871</f>
        <v>7090871</v>
      </c>
      <c r="I46" s="224" t="n">
        <f aca="false">6397623</f>
        <v>6397623</v>
      </c>
      <c r="J46" s="224" t="n">
        <f aca="false">5704367</f>
        <v>5704367</v>
      </c>
      <c r="K46" s="224" t="n">
        <f aca="false">5133931</f>
        <v>5133931</v>
      </c>
      <c r="L46" s="224" t="n">
        <f aca="false">4563495</f>
        <v>4563495</v>
      </c>
      <c r="M46" s="224" t="n">
        <f aca="false">3993059</f>
        <v>3993059</v>
      </c>
      <c r="N46" s="224" t="n">
        <f aca="false">3422623</f>
        <v>3422623</v>
      </c>
      <c r="O46" s="224" t="n">
        <f aca="false">2852187</f>
        <v>2852187</v>
      </c>
      <c r="P46" s="224" t="n">
        <f aca="false">2281751</f>
        <v>2281751</v>
      </c>
      <c r="Q46" s="224" t="n">
        <f aca="false">1711315</f>
        <v>1711315</v>
      </c>
      <c r="R46" s="224" t="n">
        <f aca="false">1140879</f>
        <v>1140879</v>
      </c>
      <c r="S46" s="224" t="n">
        <f aca="false">570443</f>
        <v>570443</v>
      </c>
      <c r="T46" s="224" t="n">
        <f aca="false">0</f>
        <v>0</v>
      </c>
      <c r="U46" s="224" t="n">
        <f aca="false">0</f>
        <v>0</v>
      </c>
      <c r="V46" s="224" t="n">
        <f aca="false">0</f>
        <v>0</v>
      </c>
      <c r="W46" s="224" t="n">
        <f aca="false">0</f>
        <v>0</v>
      </c>
      <c r="X46" s="224" t="n">
        <f aca="false">0</f>
        <v>0</v>
      </c>
      <c r="Y46" s="224" t="n">
        <f aca="false">0</f>
        <v>0</v>
      </c>
      <c r="Z46" s="224" t="n">
        <f aca="false">0</f>
        <v>0</v>
      </c>
      <c r="AA46" s="224" t="n">
        <f aca="false">0</f>
        <v>0</v>
      </c>
      <c r="AB46" s="224" t="n">
        <f aca="false">0</f>
        <v>0</v>
      </c>
      <c r="AC46" s="224" t="n">
        <f aca="false">0</f>
        <v>0</v>
      </c>
      <c r="AD46" s="224" t="n">
        <f aca="false">0</f>
        <v>0</v>
      </c>
      <c r="AE46" s="224" t="n">
        <f aca="false">0</f>
        <v>0</v>
      </c>
      <c r="AF46" s="224" t="n">
        <f aca="false">0</f>
        <v>0</v>
      </c>
      <c r="AG46" s="224" t="n">
        <f aca="false">0</f>
        <v>0</v>
      </c>
    </row>
    <row r="47" customFormat="false" ht="24" hidden="false" customHeight="false" outlineLevel="0" collapsed="false">
      <c r="A47" s="227"/>
      <c r="B47" s="234" t="s">
        <v>305</v>
      </c>
      <c r="C47" s="228" t="n">
        <f aca="false">0</f>
        <v>0</v>
      </c>
      <c r="D47" s="228" t="n">
        <f aca="false">0</f>
        <v>0</v>
      </c>
      <c r="E47" s="228" t="n">
        <f aca="false">0</f>
        <v>0</v>
      </c>
      <c r="F47" s="228" t="n">
        <f aca="false">0</f>
        <v>0</v>
      </c>
      <c r="G47" s="228" t="n">
        <f aca="false">0</f>
        <v>0</v>
      </c>
      <c r="H47" s="228" t="n">
        <f aca="false">0</f>
        <v>0</v>
      </c>
      <c r="I47" s="228" t="n">
        <f aca="false">0</f>
        <v>0</v>
      </c>
      <c r="J47" s="228" t="n">
        <f aca="false">0</f>
        <v>0</v>
      </c>
      <c r="K47" s="228" t="n">
        <f aca="false">0</f>
        <v>0</v>
      </c>
      <c r="L47" s="228" t="n">
        <f aca="false">0</f>
        <v>0</v>
      </c>
      <c r="M47" s="228" t="n">
        <f aca="false">0</f>
        <v>0</v>
      </c>
      <c r="N47" s="228" t="n">
        <f aca="false">0</f>
        <v>0</v>
      </c>
      <c r="O47" s="228" t="n">
        <f aca="false">0</f>
        <v>0</v>
      </c>
      <c r="P47" s="228" t="n">
        <f aca="false">0</f>
        <v>0</v>
      </c>
      <c r="Q47" s="228" t="n">
        <f aca="false">0</f>
        <v>0</v>
      </c>
      <c r="R47" s="228" t="n">
        <f aca="false">0</f>
        <v>0</v>
      </c>
      <c r="S47" s="228" t="n">
        <f aca="false">0</f>
        <v>0</v>
      </c>
      <c r="T47" s="228" t="n">
        <f aca="false">0</f>
        <v>0</v>
      </c>
      <c r="U47" s="228" t="n">
        <f aca="false">0</f>
        <v>0</v>
      </c>
      <c r="V47" s="228" t="n">
        <f aca="false">0</f>
        <v>0</v>
      </c>
      <c r="W47" s="228" t="n">
        <f aca="false">0</f>
        <v>0</v>
      </c>
      <c r="X47" s="228" t="n">
        <f aca="false">0</f>
        <v>0</v>
      </c>
      <c r="Y47" s="228" t="n">
        <f aca="false">0</f>
        <v>0</v>
      </c>
      <c r="Z47" s="228" t="n">
        <f aca="false">0</f>
        <v>0</v>
      </c>
      <c r="AA47" s="228" t="n">
        <f aca="false">0</f>
        <v>0</v>
      </c>
      <c r="AB47" s="228" t="n">
        <f aca="false">0</f>
        <v>0</v>
      </c>
      <c r="AC47" s="228" t="n">
        <f aca="false">0</f>
        <v>0</v>
      </c>
      <c r="AD47" s="228" t="n">
        <f aca="false">0</f>
        <v>0</v>
      </c>
      <c r="AE47" s="228" t="n">
        <f aca="false">0</f>
        <v>0</v>
      </c>
      <c r="AF47" s="228" t="n">
        <f aca="false">0</f>
        <v>0</v>
      </c>
      <c r="AG47" s="228" t="n">
        <f aca="false">0</f>
        <v>0</v>
      </c>
    </row>
    <row r="48" customFormat="false" ht="14.25" hidden="false" customHeight="false" outlineLevel="0" collapsed="false">
      <c r="A48" s="232"/>
      <c r="B48" s="233" t="s">
        <v>86</v>
      </c>
      <c r="C48" s="224" t="n">
        <f aca="false">0</f>
        <v>0</v>
      </c>
      <c r="D48" s="224" t="n">
        <f aca="false">0</f>
        <v>0</v>
      </c>
      <c r="E48" s="224" t="n">
        <f aca="false">0</f>
        <v>0</v>
      </c>
      <c r="F48" s="224" t="n">
        <f aca="false">0</f>
        <v>0</v>
      </c>
      <c r="G48" s="224" t="n">
        <f aca="false">0</f>
        <v>0</v>
      </c>
      <c r="H48" s="224" t="n">
        <f aca="false">0</f>
        <v>0</v>
      </c>
      <c r="I48" s="224" t="n">
        <f aca="false">0</f>
        <v>0</v>
      </c>
      <c r="J48" s="224" t="n">
        <f aca="false">0</f>
        <v>0</v>
      </c>
      <c r="K48" s="224" t="n">
        <f aca="false">0</f>
        <v>0</v>
      </c>
      <c r="L48" s="224" t="n">
        <f aca="false">0</f>
        <v>0</v>
      </c>
      <c r="M48" s="224" t="n">
        <f aca="false">0</f>
        <v>0</v>
      </c>
      <c r="N48" s="224" t="n">
        <f aca="false">0</f>
        <v>0</v>
      </c>
      <c r="O48" s="224" t="n">
        <f aca="false">0</f>
        <v>0</v>
      </c>
      <c r="P48" s="224" t="n">
        <f aca="false">0</f>
        <v>0</v>
      </c>
      <c r="Q48" s="224" t="n">
        <f aca="false">0</f>
        <v>0</v>
      </c>
      <c r="R48" s="224" t="n">
        <f aca="false">0</f>
        <v>0</v>
      </c>
      <c r="S48" s="224" t="n">
        <f aca="false">0</f>
        <v>0</v>
      </c>
      <c r="T48" s="224" t="n">
        <f aca="false">0</f>
        <v>0</v>
      </c>
      <c r="U48" s="224" t="n">
        <f aca="false">0</f>
        <v>0</v>
      </c>
      <c r="V48" s="224" t="n">
        <f aca="false">0</f>
        <v>0</v>
      </c>
      <c r="W48" s="224" t="n">
        <f aca="false">0</f>
        <v>0</v>
      </c>
      <c r="X48" s="224" t="n">
        <f aca="false">0</f>
        <v>0</v>
      </c>
      <c r="Y48" s="224" t="n">
        <f aca="false">0</f>
        <v>0</v>
      </c>
      <c r="Z48" s="224" t="n">
        <f aca="false">0</f>
        <v>0</v>
      </c>
      <c r="AA48" s="224" t="n">
        <f aca="false">0</f>
        <v>0</v>
      </c>
      <c r="AB48" s="224" t="n">
        <f aca="false">0</f>
        <v>0</v>
      </c>
      <c r="AC48" s="224" t="n">
        <f aca="false">0</f>
        <v>0</v>
      </c>
      <c r="AD48" s="224" t="n">
        <f aca="false">0</f>
        <v>0</v>
      </c>
      <c r="AE48" s="224" t="n">
        <f aca="false">0</f>
        <v>0</v>
      </c>
      <c r="AF48" s="224" t="n">
        <f aca="false">0</f>
        <v>0</v>
      </c>
      <c r="AG48" s="224" t="n">
        <f aca="false">0</f>
        <v>0</v>
      </c>
    </row>
    <row r="49" customFormat="false" ht="36" hidden="false" customHeight="false" outlineLevel="0" collapsed="false">
      <c r="A49" s="238"/>
      <c r="B49" s="233" t="s">
        <v>308</v>
      </c>
      <c r="C49" s="224" t="n">
        <f aca="false">0</f>
        <v>0</v>
      </c>
      <c r="D49" s="224" t="n">
        <f aca="false">0</f>
        <v>0</v>
      </c>
      <c r="E49" s="224" t="n">
        <f aca="false">0</f>
        <v>0</v>
      </c>
      <c r="F49" s="224" t="n">
        <f aca="false">0</f>
        <v>0</v>
      </c>
      <c r="G49" s="224" t="n">
        <f aca="false">0</f>
        <v>0</v>
      </c>
      <c r="H49" s="224" t="n">
        <f aca="false">0</f>
        <v>0</v>
      </c>
      <c r="I49" s="224" t="n">
        <f aca="false">0</f>
        <v>0</v>
      </c>
      <c r="J49" s="224" t="n">
        <f aca="false">0</f>
        <v>0</v>
      </c>
      <c r="K49" s="224" t="n">
        <f aca="false">0</f>
        <v>0</v>
      </c>
      <c r="L49" s="224" t="n">
        <f aca="false">0</f>
        <v>0</v>
      </c>
      <c r="M49" s="224" t="n">
        <f aca="false">0</f>
        <v>0</v>
      </c>
      <c r="N49" s="224" t="n">
        <f aca="false">0</f>
        <v>0</v>
      </c>
      <c r="O49" s="224" t="n">
        <f aca="false">0</f>
        <v>0</v>
      </c>
      <c r="P49" s="224" t="n">
        <f aca="false">0</f>
        <v>0</v>
      </c>
      <c r="Q49" s="224" t="n">
        <f aca="false">0</f>
        <v>0</v>
      </c>
      <c r="R49" s="224" t="n">
        <f aca="false">0</f>
        <v>0</v>
      </c>
      <c r="S49" s="224" t="n">
        <f aca="false">0</f>
        <v>0</v>
      </c>
      <c r="T49" s="224" t="n">
        <f aca="false">0</f>
        <v>0</v>
      </c>
      <c r="U49" s="224" t="n">
        <f aca="false">0</f>
        <v>0</v>
      </c>
      <c r="V49" s="224" t="n">
        <f aca="false">0</f>
        <v>0</v>
      </c>
      <c r="W49" s="224" t="n">
        <f aca="false">0</f>
        <v>0</v>
      </c>
      <c r="X49" s="224" t="n">
        <f aca="false">0</f>
        <v>0</v>
      </c>
      <c r="Y49" s="224" t="n">
        <f aca="false">0</f>
        <v>0</v>
      </c>
      <c r="Z49" s="224" t="n">
        <f aca="false">0</f>
        <v>0</v>
      </c>
      <c r="AA49" s="224" t="n">
        <f aca="false">0</f>
        <v>0</v>
      </c>
      <c r="AB49" s="224" t="n">
        <f aca="false">0</f>
        <v>0</v>
      </c>
      <c r="AC49" s="224" t="n">
        <f aca="false">0</f>
        <v>0</v>
      </c>
      <c r="AD49" s="224" t="n">
        <f aca="false">0</f>
        <v>0</v>
      </c>
      <c r="AE49" s="224" t="n">
        <f aca="false">0</f>
        <v>0</v>
      </c>
      <c r="AF49" s="224" t="n">
        <f aca="false">0</f>
        <v>0</v>
      </c>
      <c r="AG49" s="224" t="n">
        <f aca="false">0</f>
        <v>0</v>
      </c>
    </row>
    <row r="50" customFormat="false" ht="24" hidden="false" customHeight="false" outlineLevel="0" collapsed="false">
      <c r="A50" s="238"/>
      <c r="B50" s="233" t="s">
        <v>311</v>
      </c>
      <c r="C50" s="224" t="n">
        <f aca="false">0</f>
        <v>0</v>
      </c>
      <c r="D50" s="224" t="n">
        <f aca="false">0</f>
        <v>0</v>
      </c>
      <c r="E50" s="224" t="n">
        <f aca="false">0</f>
        <v>0</v>
      </c>
      <c r="F50" s="224" t="n">
        <f aca="false">1181884</f>
        <v>1181884</v>
      </c>
      <c r="G50" s="224" t="n">
        <f aca="false">941481</f>
        <v>941481</v>
      </c>
      <c r="H50" s="224" t="n">
        <f aca="false">693248</f>
        <v>693248</v>
      </c>
      <c r="I50" s="224" t="n">
        <f aca="false">693248</f>
        <v>693248</v>
      </c>
      <c r="J50" s="224" t="n">
        <f aca="false">693256</f>
        <v>693256</v>
      </c>
      <c r="K50" s="224" t="n">
        <f aca="false">570436</f>
        <v>570436</v>
      </c>
      <c r="L50" s="224" t="n">
        <f aca="false">570436</f>
        <v>570436</v>
      </c>
      <c r="M50" s="224" t="n">
        <f aca="false">570436</f>
        <v>570436</v>
      </c>
      <c r="N50" s="224" t="n">
        <f aca="false">570436</f>
        <v>570436</v>
      </c>
      <c r="O50" s="224" t="n">
        <f aca="false">570436</f>
        <v>570436</v>
      </c>
      <c r="P50" s="224" t="n">
        <f aca="false">570436</f>
        <v>570436</v>
      </c>
      <c r="Q50" s="224" t="n">
        <f aca="false">570436</f>
        <v>570436</v>
      </c>
      <c r="R50" s="224" t="n">
        <f aca="false">570436</f>
        <v>570436</v>
      </c>
      <c r="S50" s="224" t="n">
        <f aca="false">570436</f>
        <v>570436</v>
      </c>
      <c r="T50" s="224" t="n">
        <f aca="false">570443</f>
        <v>570443</v>
      </c>
      <c r="U50" s="224" t="n">
        <f aca="false">0</f>
        <v>0</v>
      </c>
      <c r="V50" s="224" t="n">
        <f aca="false">0</f>
        <v>0</v>
      </c>
      <c r="W50" s="224" t="n">
        <f aca="false">0</f>
        <v>0</v>
      </c>
      <c r="X50" s="224" t="n">
        <f aca="false">0</f>
        <v>0</v>
      </c>
      <c r="Y50" s="224" t="n">
        <f aca="false">0</f>
        <v>0</v>
      </c>
      <c r="Z50" s="224" t="n">
        <f aca="false">0</f>
        <v>0</v>
      </c>
      <c r="AA50" s="224" t="n">
        <f aca="false">0</f>
        <v>0</v>
      </c>
      <c r="AB50" s="224" t="n">
        <f aca="false">0</f>
        <v>0</v>
      </c>
      <c r="AC50" s="224" t="n">
        <f aca="false">0</f>
        <v>0</v>
      </c>
      <c r="AD50" s="224" t="n">
        <f aca="false">0</f>
        <v>0</v>
      </c>
      <c r="AE50" s="224" t="n">
        <f aca="false">0</f>
        <v>0</v>
      </c>
      <c r="AF50" s="224" t="n">
        <f aca="false">0</f>
        <v>0</v>
      </c>
      <c r="AG50" s="224" t="n">
        <f aca="false">0</f>
        <v>0</v>
      </c>
    </row>
    <row r="51" customFormat="false" ht="14.25" hidden="false" customHeight="false" outlineLevel="0" collapsed="false">
      <c r="A51" s="239"/>
      <c r="B51" s="240" t="s">
        <v>313</v>
      </c>
      <c r="C51" s="224" t="n">
        <f aca="false">0</f>
        <v>0</v>
      </c>
      <c r="D51" s="224" t="n">
        <f aca="false">0</f>
        <v>0</v>
      </c>
      <c r="E51" s="224" t="n">
        <f aca="false">0</f>
        <v>0</v>
      </c>
      <c r="F51" s="224" t="n">
        <f aca="false">0</f>
        <v>0</v>
      </c>
      <c r="G51" s="224" t="n">
        <f aca="false">0</f>
        <v>0</v>
      </c>
      <c r="H51" s="224" t="n">
        <f aca="false">0</f>
        <v>0</v>
      </c>
      <c r="I51" s="224" t="n">
        <f aca="false">0</f>
        <v>0</v>
      </c>
      <c r="J51" s="224" t="n">
        <f aca="false">0</f>
        <v>0</v>
      </c>
      <c r="K51" s="224" t="n">
        <f aca="false">0</f>
        <v>0</v>
      </c>
      <c r="L51" s="224" t="n">
        <f aca="false">0</f>
        <v>0</v>
      </c>
      <c r="M51" s="224" t="n">
        <f aca="false">0</f>
        <v>0</v>
      </c>
      <c r="N51" s="224" t="n">
        <f aca="false">0</f>
        <v>0</v>
      </c>
      <c r="O51" s="224" t="n">
        <f aca="false">0</f>
        <v>0</v>
      </c>
      <c r="P51" s="224" t="n">
        <f aca="false">0</f>
        <v>0</v>
      </c>
      <c r="Q51" s="224" t="n">
        <f aca="false">0</f>
        <v>0</v>
      </c>
      <c r="R51" s="224" t="n">
        <f aca="false">0</f>
        <v>0</v>
      </c>
      <c r="S51" s="224" t="n">
        <f aca="false">0</f>
        <v>0</v>
      </c>
      <c r="T51" s="224" t="n">
        <f aca="false">0</f>
        <v>0</v>
      </c>
      <c r="U51" s="224" t="n">
        <f aca="false">0</f>
        <v>0</v>
      </c>
      <c r="V51" s="224" t="n">
        <f aca="false">0</f>
        <v>0</v>
      </c>
      <c r="W51" s="224" t="n">
        <f aca="false">0</f>
        <v>0</v>
      </c>
      <c r="X51" s="224" t="n">
        <f aca="false">0</f>
        <v>0</v>
      </c>
      <c r="Y51" s="224" t="n">
        <f aca="false">0</f>
        <v>0</v>
      </c>
      <c r="Z51" s="224" t="n">
        <f aca="false">0</f>
        <v>0</v>
      </c>
      <c r="AA51" s="224" t="n">
        <f aca="false">0</f>
        <v>0</v>
      </c>
      <c r="AB51" s="224" t="n">
        <f aca="false">0</f>
        <v>0</v>
      </c>
      <c r="AC51" s="224" t="n">
        <f aca="false">0</f>
        <v>0</v>
      </c>
      <c r="AD51" s="224" t="n">
        <f aca="false">0</f>
        <v>0</v>
      </c>
      <c r="AE51" s="224" t="n">
        <f aca="false">0</f>
        <v>0</v>
      </c>
      <c r="AF51" s="224" t="n">
        <f aca="false">0</f>
        <v>0</v>
      </c>
      <c r="AG51" s="224" t="n">
        <f aca="false">0</f>
        <v>0</v>
      </c>
    </row>
    <row r="52" customFormat="false" ht="14.25" hidden="false" customHeight="false" outlineLevel="0" collapsed="false">
      <c r="A52" s="241"/>
      <c r="B52" s="242" t="s">
        <v>315</v>
      </c>
      <c r="C52" s="228" t="n">
        <f aca="false">0</f>
        <v>0</v>
      </c>
      <c r="D52" s="228" t="n">
        <f aca="false">0</f>
        <v>0</v>
      </c>
      <c r="E52" s="228" t="n">
        <f aca="false">0</f>
        <v>0</v>
      </c>
      <c r="F52" s="228" t="n">
        <f aca="false">0</f>
        <v>0</v>
      </c>
      <c r="G52" s="228" t="n">
        <f aca="false">0</f>
        <v>0</v>
      </c>
      <c r="H52" s="228" t="n">
        <f aca="false">0</f>
        <v>0</v>
      </c>
      <c r="I52" s="228" t="n">
        <f aca="false">0</f>
        <v>0</v>
      </c>
      <c r="J52" s="228" t="n">
        <f aca="false">0</f>
        <v>0</v>
      </c>
      <c r="K52" s="228" t="n">
        <f aca="false">0</f>
        <v>0</v>
      </c>
      <c r="L52" s="228" t="n">
        <f aca="false">0</f>
        <v>0</v>
      </c>
      <c r="M52" s="228" t="n">
        <f aca="false">0</f>
        <v>0</v>
      </c>
      <c r="N52" s="228" t="n">
        <f aca="false">0</f>
        <v>0</v>
      </c>
      <c r="O52" s="228" t="n">
        <f aca="false">0</f>
        <v>0</v>
      </c>
      <c r="P52" s="228" t="n">
        <f aca="false">0</f>
        <v>0</v>
      </c>
      <c r="Q52" s="228" t="n">
        <f aca="false">0</f>
        <v>0</v>
      </c>
      <c r="R52" s="228" t="n">
        <f aca="false">0</f>
        <v>0</v>
      </c>
      <c r="S52" s="228" t="n">
        <f aca="false">0</f>
        <v>0</v>
      </c>
      <c r="T52" s="228" t="n">
        <f aca="false">0</f>
        <v>0</v>
      </c>
      <c r="U52" s="228" t="n">
        <f aca="false">0</f>
        <v>0</v>
      </c>
      <c r="V52" s="228" t="n">
        <f aca="false">0</f>
        <v>0</v>
      </c>
      <c r="W52" s="228" t="n">
        <f aca="false">0</f>
        <v>0</v>
      </c>
      <c r="X52" s="228" t="n">
        <f aca="false">0</f>
        <v>0</v>
      </c>
      <c r="Y52" s="228" t="n">
        <f aca="false">0</f>
        <v>0</v>
      </c>
      <c r="Z52" s="228" t="n">
        <f aca="false">0</f>
        <v>0</v>
      </c>
      <c r="AA52" s="228" t="n">
        <f aca="false">0</f>
        <v>0</v>
      </c>
      <c r="AB52" s="228" t="n">
        <f aca="false">0</f>
        <v>0</v>
      </c>
      <c r="AC52" s="228" t="n">
        <f aca="false">0</f>
        <v>0</v>
      </c>
      <c r="AD52" s="228" t="n">
        <f aca="false">0</f>
        <v>0</v>
      </c>
      <c r="AE52" s="228" t="n">
        <f aca="false">0</f>
        <v>0</v>
      </c>
      <c r="AF52" s="228" t="n">
        <f aca="false">0</f>
        <v>0</v>
      </c>
      <c r="AG52" s="228" t="n">
        <f aca="false">0</f>
        <v>0</v>
      </c>
    </row>
    <row r="53" customFormat="false" ht="24" hidden="false" customHeight="false" outlineLevel="0" collapsed="false">
      <c r="A53" s="243"/>
      <c r="B53" s="244" t="s">
        <v>318</v>
      </c>
      <c r="C53" s="245"/>
      <c r="D53" s="245"/>
      <c r="E53" s="245"/>
      <c r="F53" s="245"/>
      <c r="G53" s="245"/>
      <c r="H53" s="245"/>
      <c r="I53" s="245"/>
      <c r="J53" s="245"/>
      <c r="K53" s="245"/>
      <c r="L53" s="245"/>
      <c r="M53" s="245"/>
      <c r="N53" s="245"/>
      <c r="O53" s="245"/>
      <c r="P53" s="245"/>
      <c r="Q53" s="245"/>
      <c r="R53" s="245"/>
      <c r="S53" s="245"/>
      <c r="T53" s="245"/>
      <c r="U53" s="245"/>
      <c r="V53" s="245"/>
      <c r="W53" s="245"/>
      <c r="X53" s="245"/>
      <c r="Y53" s="245"/>
      <c r="Z53" s="245"/>
      <c r="AA53" s="245"/>
      <c r="AB53" s="245"/>
      <c r="AC53" s="245"/>
      <c r="AD53" s="245"/>
      <c r="AE53" s="245"/>
      <c r="AF53" s="245"/>
      <c r="AG53" s="245"/>
    </row>
    <row r="54" customFormat="false" ht="24" hidden="false" customHeight="false" outlineLevel="0" collapsed="false">
      <c r="A54" s="246"/>
      <c r="B54" s="230" t="s">
        <v>320</v>
      </c>
      <c r="C54" s="247" t="n">
        <f aca="false">0</f>
        <v>0</v>
      </c>
      <c r="D54" s="247" t="n">
        <f aca="false">0</f>
        <v>0</v>
      </c>
      <c r="E54" s="247" t="n">
        <f aca="false">0</f>
        <v>0</v>
      </c>
      <c r="F54" s="247" t="n">
        <f aca="false">0</f>
        <v>0</v>
      </c>
      <c r="G54" s="247" t="n">
        <f aca="false">0</f>
        <v>0</v>
      </c>
      <c r="H54" s="247" t="n">
        <f aca="false">0</f>
        <v>0</v>
      </c>
      <c r="I54" s="247" t="n">
        <f aca="false">0</f>
        <v>0</v>
      </c>
      <c r="J54" s="247" t="n">
        <f aca="false">0</f>
        <v>0</v>
      </c>
      <c r="K54" s="247" t="n">
        <f aca="false">0</f>
        <v>0</v>
      </c>
      <c r="L54" s="247" t="n">
        <f aca="false">0</f>
        <v>0</v>
      </c>
      <c r="M54" s="247" t="n">
        <f aca="false">0</f>
        <v>0</v>
      </c>
      <c r="N54" s="247" t="n">
        <f aca="false">0</f>
        <v>0</v>
      </c>
      <c r="O54" s="247" t="n">
        <f aca="false">0</f>
        <v>0</v>
      </c>
      <c r="P54" s="247" t="n">
        <f aca="false">0</f>
        <v>0</v>
      </c>
      <c r="Q54" s="247" t="n">
        <f aca="false">0</f>
        <v>0</v>
      </c>
      <c r="R54" s="247" t="n">
        <f aca="false">0</f>
        <v>0</v>
      </c>
      <c r="S54" s="247" t="n">
        <f aca="false">0</f>
        <v>0</v>
      </c>
      <c r="T54" s="247" t="n">
        <f aca="false">0</f>
        <v>0</v>
      </c>
      <c r="U54" s="247" t="n">
        <f aca="false">0</f>
        <v>0</v>
      </c>
      <c r="V54" s="247" t="n">
        <f aca="false">0</f>
        <v>0</v>
      </c>
      <c r="W54" s="247" t="n">
        <f aca="false">0</f>
        <v>0</v>
      </c>
      <c r="X54" s="247" t="n">
        <f aca="false">0</f>
        <v>0</v>
      </c>
      <c r="Y54" s="247" t="n">
        <f aca="false">0</f>
        <v>0</v>
      </c>
      <c r="Z54" s="247" t="n">
        <f aca="false">0</f>
        <v>0</v>
      </c>
      <c r="AA54" s="247" t="n">
        <f aca="false">0</f>
        <v>0</v>
      </c>
      <c r="AB54" s="247" t="n">
        <f aca="false">0</f>
        <v>0</v>
      </c>
      <c r="AC54" s="247" t="n">
        <f aca="false">0</f>
        <v>0</v>
      </c>
      <c r="AD54" s="247" t="n">
        <f aca="false">0</f>
        <v>0</v>
      </c>
      <c r="AE54" s="247" t="n">
        <f aca="false">0</f>
        <v>0</v>
      </c>
      <c r="AF54" s="247" t="n">
        <f aca="false">0</f>
        <v>0</v>
      </c>
      <c r="AG54" s="247" t="n">
        <f aca="false">0</f>
        <v>0</v>
      </c>
    </row>
    <row r="55" customFormat="false" ht="24" hidden="false" customHeight="false" outlineLevel="0" collapsed="false">
      <c r="A55" s="246"/>
      <c r="B55" s="230" t="s">
        <v>322</v>
      </c>
      <c r="C55" s="226" t="n">
        <f aca="false">0</f>
        <v>0</v>
      </c>
      <c r="D55" s="226" t="n">
        <f aca="false">0</f>
        <v>0</v>
      </c>
      <c r="E55" s="226" t="n">
        <f aca="false">0</f>
        <v>0</v>
      </c>
      <c r="F55" s="226" t="n">
        <f aca="false">0</f>
        <v>0</v>
      </c>
      <c r="G55" s="226" t="n">
        <f aca="false">0</f>
        <v>0</v>
      </c>
      <c r="H55" s="226" t="n">
        <f aca="false">0</f>
        <v>0</v>
      </c>
      <c r="I55" s="226" t="n">
        <f aca="false">0</f>
        <v>0</v>
      </c>
      <c r="J55" s="226" t="n">
        <f aca="false">0</f>
        <v>0</v>
      </c>
      <c r="K55" s="226" t="n">
        <f aca="false">0</f>
        <v>0</v>
      </c>
      <c r="L55" s="226" t="n">
        <f aca="false">0</f>
        <v>0</v>
      </c>
      <c r="M55" s="226" t="n">
        <f aca="false">0</f>
        <v>0</v>
      </c>
      <c r="N55" s="226" t="n">
        <f aca="false">0</f>
        <v>0</v>
      </c>
      <c r="O55" s="226" t="n">
        <f aca="false">0</f>
        <v>0</v>
      </c>
      <c r="P55" s="226" t="n">
        <f aca="false">0</f>
        <v>0</v>
      </c>
      <c r="Q55" s="226" t="n">
        <f aca="false">0</f>
        <v>0</v>
      </c>
      <c r="R55" s="226" t="n">
        <f aca="false">0</f>
        <v>0</v>
      </c>
      <c r="S55" s="226" t="n">
        <f aca="false">0</f>
        <v>0</v>
      </c>
      <c r="T55" s="226" t="n">
        <f aca="false">0</f>
        <v>0</v>
      </c>
      <c r="U55" s="226" t="n">
        <f aca="false">0</f>
        <v>0</v>
      </c>
      <c r="V55" s="226" t="n">
        <f aca="false">0</f>
        <v>0</v>
      </c>
      <c r="W55" s="226" t="n">
        <f aca="false">0</f>
        <v>0</v>
      </c>
      <c r="X55" s="226" t="n">
        <f aca="false">0</f>
        <v>0</v>
      </c>
      <c r="Y55" s="226" t="n">
        <f aca="false">0</f>
        <v>0</v>
      </c>
      <c r="Z55" s="226" t="n">
        <f aca="false">0</f>
        <v>0</v>
      </c>
      <c r="AA55" s="226" t="n">
        <f aca="false">0</f>
        <v>0</v>
      </c>
      <c r="AB55" s="226" t="n">
        <f aca="false">0</f>
        <v>0</v>
      </c>
      <c r="AC55" s="226" t="n">
        <f aca="false">0</f>
        <v>0</v>
      </c>
      <c r="AD55" s="226" t="n">
        <f aca="false">0</f>
        <v>0</v>
      </c>
      <c r="AE55" s="226" t="n">
        <f aca="false">0</f>
        <v>0</v>
      </c>
      <c r="AF55" s="226" t="n">
        <f aca="false">0</f>
        <v>0</v>
      </c>
      <c r="AG55" s="226" t="n">
        <f aca="false">0</f>
        <v>0</v>
      </c>
    </row>
    <row r="56" customFormat="false" ht="24" hidden="false" customHeight="false" outlineLevel="0" collapsed="false">
      <c r="A56" s="246"/>
      <c r="B56" s="230" t="s">
        <v>324</v>
      </c>
      <c r="C56" s="226" t="n">
        <f aca="false">0</f>
        <v>0</v>
      </c>
      <c r="D56" s="226" t="n">
        <f aca="false">0</f>
        <v>0</v>
      </c>
      <c r="E56" s="226" t="n">
        <f aca="false">0</f>
        <v>0</v>
      </c>
      <c r="F56" s="226" t="n">
        <f aca="false">0</f>
        <v>0</v>
      </c>
      <c r="G56" s="226" t="n">
        <f aca="false">0</f>
        <v>0</v>
      </c>
      <c r="H56" s="226" t="n">
        <f aca="false">0</f>
        <v>0</v>
      </c>
      <c r="I56" s="226" t="n">
        <f aca="false">0</f>
        <v>0</v>
      </c>
      <c r="J56" s="226" t="n">
        <f aca="false">0</f>
        <v>0</v>
      </c>
      <c r="K56" s="226" t="n">
        <f aca="false">0</f>
        <v>0</v>
      </c>
      <c r="L56" s="226" t="n">
        <f aca="false">0</f>
        <v>0</v>
      </c>
      <c r="M56" s="226" t="n">
        <f aca="false">0</f>
        <v>0</v>
      </c>
      <c r="N56" s="226" t="n">
        <f aca="false">0</f>
        <v>0</v>
      </c>
      <c r="O56" s="226" t="n">
        <f aca="false">0</f>
        <v>0</v>
      </c>
      <c r="P56" s="226" t="n">
        <f aca="false">0</f>
        <v>0</v>
      </c>
      <c r="Q56" s="226" t="n">
        <f aca="false">0</f>
        <v>0</v>
      </c>
      <c r="R56" s="226" t="n">
        <f aca="false">0</f>
        <v>0</v>
      </c>
      <c r="S56" s="226" t="n">
        <f aca="false">0</f>
        <v>0</v>
      </c>
      <c r="T56" s="226" t="n">
        <f aca="false">0</f>
        <v>0</v>
      </c>
      <c r="U56" s="226" t="n">
        <f aca="false">0</f>
        <v>0</v>
      </c>
      <c r="V56" s="226" t="n">
        <f aca="false">0</f>
        <v>0</v>
      </c>
      <c r="W56" s="226" t="n">
        <f aca="false">0</f>
        <v>0</v>
      </c>
      <c r="X56" s="226" t="n">
        <f aca="false">0</f>
        <v>0</v>
      </c>
      <c r="Y56" s="226" t="n">
        <f aca="false">0</f>
        <v>0</v>
      </c>
      <c r="Z56" s="226" t="n">
        <f aca="false">0</f>
        <v>0</v>
      </c>
      <c r="AA56" s="226" t="n">
        <f aca="false">0</f>
        <v>0</v>
      </c>
      <c r="AB56" s="226" t="n">
        <f aca="false">0</f>
        <v>0</v>
      </c>
      <c r="AC56" s="226" t="n">
        <f aca="false">0</f>
        <v>0</v>
      </c>
      <c r="AD56" s="226" t="n">
        <f aca="false">0</f>
        <v>0</v>
      </c>
      <c r="AE56" s="226" t="n">
        <f aca="false">0</f>
        <v>0</v>
      </c>
      <c r="AF56" s="226" t="n">
        <f aca="false">0</f>
        <v>0</v>
      </c>
      <c r="AG56" s="226" t="n">
        <f aca="false">0</f>
        <v>0</v>
      </c>
    </row>
    <row r="57" customFormat="false" ht="24" hidden="false" customHeight="false" outlineLevel="0" collapsed="false">
      <c r="A57" s="246"/>
      <c r="B57" s="230" t="s">
        <v>326</v>
      </c>
      <c r="C57" s="226" t="n">
        <f aca="false">0</f>
        <v>0</v>
      </c>
      <c r="D57" s="226" t="n">
        <f aca="false">0</f>
        <v>0</v>
      </c>
      <c r="E57" s="226" t="n">
        <f aca="false">0</f>
        <v>0</v>
      </c>
      <c r="F57" s="226" t="n">
        <f aca="false">0</f>
        <v>0</v>
      </c>
      <c r="G57" s="226" t="n">
        <f aca="false">0</f>
        <v>0</v>
      </c>
      <c r="H57" s="226" t="n">
        <f aca="false">0</f>
        <v>0</v>
      </c>
      <c r="I57" s="226" t="n">
        <f aca="false">0</f>
        <v>0</v>
      </c>
      <c r="J57" s="226" t="n">
        <f aca="false">0</f>
        <v>0</v>
      </c>
      <c r="K57" s="226" t="n">
        <f aca="false">0</f>
        <v>0</v>
      </c>
      <c r="L57" s="226" t="n">
        <f aca="false">0</f>
        <v>0</v>
      </c>
      <c r="M57" s="226" t="n">
        <f aca="false">0</f>
        <v>0</v>
      </c>
      <c r="N57" s="226" t="n">
        <f aca="false">0</f>
        <v>0</v>
      </c>
      <c r="O57" s="226" t="n">
        <f aca="false">0</f>
        <v>0</v>
      </c>
      <c r="P57" s="226" t="n">
        <f aca="false">0</f>
        <v>0</v>
      </c>
      <c r="Q57" s="226" t="n">
        <f aca="false">0</f>
        <v>0</v>
      </c>
      <c r="R57" s="226" t="n">
        <f aca="false">0</f>
        <v>0</v>
      </c>
      <c r="S57" s="226" t="n">
        <f aca="false">0</f>
        <v>0</v>
      </c>
      <c r="T57" s="226" t="n">
        <f aca="false">0</f>
        <v>0</v>
      </c>
      <c r="U57" s="226" t="n">
        <f aca="false">0</f>
        <v>0</v>
      </c>
      <c r="V57" s="226" t="n">
        <f aca="false">0</f>
        <v>0</v>
      </c>
      <c r="W57" s="226" t="n">
        <f aca="false">0</f>
        <v>0</v>
      </c>
      <c r="X57" s="226" t="n">
        <f aca="false">0</f>
        <v>0</v>
      </c>
      <c r="Y57" s="226" t="n">
        <f aca="false">0</f>
        <v>0</v>
      </c>
      <c r="Z57" s="226" t="n">
        <f aca="false">0</f>
        <v>0</v>
      </c>
      <c r="AA57" s="226" t="n">
        <f aca="false">0</f>
        <v>0</v>
      </c>
      <c r="AB57" s="226" t="n">
        <f aca="false">0</f>
        <v>0</v>
      </c>
      <c r="AC57" s="226" t="n">
        <f aca="false">0</f>
        <v>0</v>
      </c>
      <c r="AD57" s="226" t="n">
        <f aca="false">0</f>
        <v>0</v>
      </c>
      <c r="AE57" s="226" t="n">
        <f aca="false">0</f>
        <v>0</v>
      </c>
      <c r="AF57" s="226" t="n">
        <f aca="false">0</f>
        <v>0</v>
      </c>
      <c r="AG57" s="226" t="n">
        <f aca="false">0</f>
        <v>0</v>
      </c>
    </row>
    <row r="58" customFormat="false" ht="36" hidden="false" customHeight="false" outlineLevel="0" collapsed="false">
      <c r="A58" s="241"/>
      <c r="B58" s="242" t="s">
        <v>328</v>
      </c>
      <c r="C58" s="228" t="n">
        <f aca="false">0</f>
        <v>0</v>
      </c>
      <c r="D58" s="228" t="n">
        <f aca="false">0</f>
        <v>0</v>
      </c>
      <c r="E58" s="228" t="n">
        <f aca="false">0</f>
        <v>0</v>
      </c>
      <c r="F58" s="228" t="n">
        <f aca="false">0</f>
        <v>0</v>
      </c>
      <c r="G58" s="228" t="n">
        <f aca="false">0</f>
        <v>0</v>
      </c>
      <c r="H58" s="228" t="n">
        <f aca="false">0</f>
        <v>0</v>
      </c>
      <c r="I58" s="228" t="n">
        <f aca="false">0</f>
        <v>0</v>
      </c>
      <c r="J58" s="228" t="n">
        <f aca="false">0</f>
        <v>0</v>
      </c>
      <c r="K58" s="228" t="n">
        <f aca="false">0</f>
        <v>0</v>
      </c>
      <c r="L58" s="228" t="n">
        <f aca="false">0</f>
        <v>0</v>
      </c>
      <c r="M58" s="228" t="n">
        <f aca="false">0</f>
        <v>0</v>
      </c>
      <c r="N58" s="228" t="n">
        <f aca="false">0</f>
        <v>0</v>
      </c>
      <c r="O58" s="228" t="n">
        <f aca="false">0</f>
        <v>0</v>
      </c>
      <c r="P58" s="228" t="n">
        <f aca="false">0</f>
        <v>0</v>
      </c>
      <c r="Q58" s="228" t="n">
        <f aca="false">0</f>
        <v>0</v>
      </c>
      <c r="R58" s="228" t="n">
        <f aca="false">0</f>
        <v>0</v>
      </c>
      <c r="S58" s="228" t="n">
        <f aca="false">0</f>
        <v>0</v>
      </c>
      <c r="T58" s="228" t="n">
        <f aca="false">0</f>
        <v>0</v>
      </c>
      <c r="U58" s="228" t="n">
        <f aca="false">0</f>
        <v>0</v>
      </c>
      <c r="V58" s="228" t="n">
        <f aca="false">0</f>
        <v>0</v>
      </c>
      <c r="W58" s="228" t="n">
        <f aca="false">0</f>
        <v>0</v>
      </c>
      <c r="X58" s="228" t="n">
        <f aca="false">0</f>
        <v>0</v>
      </c>
      <c r="Y58" s="228" t="n">
        <f aca="false">0</f>
        <v>0</v>
      </c>
      <c r="Z58" s="228" t="n">
        <f aca="false">0</f>
        <v>0</v>
      </c>
      <c r="AA58" s="228" t="n">
        <f aca="false">0</f>
        <v>0</v>
      </c>
      <c r="AB58" s="228" t="n">
        <f aca="false">0</f>
        <v>0</v>
      </c>
      <c r="AC58" s="228" t="n">
        <f aca="false">0</f>
        <v>0</v>
      </c>
      <c r="AD58" s="228" t="n">
        <f aca="false">0</f>
        <v>0</v>
      </c>
      <c r="AE58" s="228" t="n">
        <f aca="false">0</f>
        <v>0</v>
      </c>
      <c r="AF58" s="228" t="n">
        <f aca="false">0</f>
        <v>0</v>
      </c>
      <c r="AG58" s="228" t="n">
        <f aca="false">0</f>
        <v>0</v>
      </c>
    </row>
    <row r="59" customFormat="false" ht="14.25" hidden="false" customHeight="false" outlineLevel="0" collapsed="false">
      <c r="A59" s="248"/>
      <c r="B59" s="249" t="s">
        <v>88</v>
      </c>
      <c r="C59" s="250" t="n">
        <f aca="false">0.4901</f>
        <v>0.4901</v>
      </c>
      <c r="D59" s="250" t="n">
        <f aca="false">0.4804</f>
        <v>0.4804</v>
      </c>
      <c r="E59" s="250" t="n">
        <f aca="false">0.6392</f>
        <v>0.6392</v>
      </c>
      <c r="F59" s="250" t="n">
        <f aca="false">0.5629</f>
        <v>0.5629</v>
      </c>
      <c r="G59" s="250" t="n">
        <f aca="false">0.5022</f>
        <v>0.5022</v>
      </c>
      <c r="H59" s="250" t="n">
        <f aca="false">0.4575</f>
        <v>0.4575</v>
      </c>
      <c r="I59" s="250" t="n">
        <f aca="false">0.4127</f>
        <v>0.4127</v>
      </c>
      <c r="J59" s="250" t="n">
        <f aca="false">0.368</f>
        <v>0.368</v>
      </c>
      <c r="K59" s="250" t="n">
        <f aca="false">0.3312</f>
        <v>0.3312</v>
      </c>
      <c r="L59" s="250" t="n">
        <f aca="false">0.2944</f>
        <v>0.2944</v>
      </c>
      <c r="M59" s="250" t="n">
        <f aca="false">0.2576</f>
        <v>0.2576</v>
      </c>
      <c r="N59" s="250" t="n">
        <f aca="false">0.2208</f>
        <v>0.2208</v>
      </c>
      <c r="O59" s="250" t="n">
        <f aca="false">0.184</f>
        <v>0.184</v>
      </c>
      <c r="P59" s="250" t="n">
        <f aca="false">0.1472</f>
        <v>0.1472</v>
      </c>
      <c r="Q59" s="250" t="n">
        <f aca="false">0.1104</f>
        <v>0.1104</v>
      </c>
      <c r="R59" s="250" t="n">
        <f aca="false">0.0736</f>
        <v>0.0736</v>
      </c>
      <c r="S59" s="250" t="n">
        <f aca="false">0.0368</f>
        <v>0.0368</v>
      </c>
      <c r="T59" s="250" t="n">
        <f aca="false">0</f>
        <v>0</v>
      </c>
      <c r="U59" s="250" t="n">
        <f aca="false">0</f>
        <v>0</v>
      </c>
      <c r="V59" s="250" t="n">
        <f aca="false">0</f>
        <v>0</v>
      </c>
      <c r="W59" s="250" t="n">
        <f aca="false">0</f>
        <v>0</v>
      </c>
      <c r="X59" s="250" t="n">
        <f aca="false">0</f>
        <v>0</v>
      </c>
      <c r="Y59" s="250" t="n">
        <f aca="false">0</f>
        <v>0</v>
      </c>
      <c r="Z59" s="250" t="n">
        <f aca="false">0</f>
        <v>0</v>
      </c>
      <c r="AA59" s="250" t="n">
        <f aca="false">0</f>
        <v>0</v>
      </c>
      <c r="AB59" s="250" t="n">
        <f aca="false">0</f>
        <v>0</v>
      </c>
      <c r="AC59" s="250" t="n">
        <f aca="false">0</f>
        <v>0</v>
      </c>
      <c r="AD59" s="250" t="n">
        <f aca="false">0</f>
        <v>0</v>
      </c>
      <c r="AE59" s="250" t="n">
        <f aca="false">0</f>
        <v>0</v>
      </c>
      <c r="AF59" s="250" t="n">
        <f aca="false">0</f>
        <v>0</v>
      </c>
      <c r="AG59" s="250" t="n">
        <f aca="false">0</f>
        <v>0</v>
      </c>
    </row>
    <row r="60" customFormat="false" ht="24" hidden="false" customHeight="false" outlineLevel="0" collapsed="false">
      <c r="A60" s="246"/>
      <c r="B60" s="251" t="s">
        <v>90</v>
      </c>
      <c r="C60" s="252" t="n">
        <f aca="false">0.4901</f>
        <v>0.4901</v>
      </c>
      <c r="D60" s="252" t="n">
        <f aca="false">0.4804</f>
        <v>0.4804</v>
      </c>
      <c r="E60" s="252" t="n">
        <f aca="false">0.6392</f>
        <v>0.6392</v>
      </c>
      <c r="F60" s="252" t="n">
        <f aca="false">0.5629</f>
        <v>0.5629</v>
      </c>
      <c r="G60" s="252" t="n">
        <f aca="false">0.5022</f>
        <v>0.5022</v>
      </c>
      <c r="H60" s="252" t="n">
        <f aca="false">0.4575</f>
        <v>0.4575</v>
      </c>
      <c r="I60" s="252" t="n">
        <f aca="false">0.4127</f>
        <v>0.4127</v>
      </c>
      <c r="J60" s="252" t="n">
        <f aca="false">0.368</f>
        <v>0.368</v>
      </c>
      <c r="K60" s="252" t="n">
        <f aca="false">0.3312</f>
        <v>0.3312</v>
      </c>
      <c r="L60" s="252" t="n">
        <f aca="false">0.2944</f>
        <v>0.2944</v>
      </c>
      <c r="M60" s="252" t="n">
        <f aca="false">0.2576</f>
        <v>0.2576</v>
      </c>
      <c r="N60" s="252" t="n">
        <f aca="false">0.2208</f>
        <v>0.2208</v>
      </c>
      <c r="O60" s="252" t="n">
        <f aca="false">0.184</f>
        <v>0.184</v>
      </c>
      <c r="P60" s="252" t="n">
        <f aca="false">0.1472</f>
        <v>0.1472</v>
      </c>
      <c r="Q60" s="252" t="n">
        <f aca="false">0.1104</f>
        <v>0.1104</v>
      </c>
      <c r="R60" s="252" t="n">
        <f aca="false">0.0736</f>
        <v>0.0736</v>
      </c>
      <c r="S60" s="252" t="n">
        <f aca="false">0.0368</f>
        <v>0.0368</v>
      </c>
      <c r="T60" s="252" t="n">
        <f aca="false">0</f>
        <v>0</v>
      </c>
      <c r="U60" s="252" t="n">
        <f aca="false">0</f>
        <v>0</v>
      </c>
      <c r="V60" s="252" t="n">
        <f aca="false">0</f>
        <v>0</v>
      </c>
      <c r="W60" s="252" t="n">
        <f aca="false">0</f>
        <v>0</v>
      </c>
      <c r="X60" s="252" t="n">
        <f aca="false">0</f>
        <v>0</v>
      </c>
      <c r="Y60" s="252" t="n">
        <f aca="false">0</f>
        <v>0</v>
      </c>
      <c r="Z60" s="252" t="n">
        <f aca="false">0</f>
        <v>0</v>
      </c>
      <c r="AA60" s="252" t="n">
        <f aca="false">0</f>
        <v>0</v>
      </c>
      <c r="AB60" s="252" t="n">
        <f aca="false">0</f>
        <v>0</v>
      </c>
      <c r="AC60" s="252" t="n">
        <f aca="false">0</f>
        <v>0</v>
      </c>
      <c r="AD60" s="252" t="n">
        <f aca="false">0</f>
        <v>0</v>
      </c>
      <c r="AE60" s="252" t="n">
        <f aca="false">0</f>
        <v>0</v>
      </c>
      <c r="AF60" s="252" t="n">
        <f aca="false">0</f>
        <v>0</v>
      </c>
      <c r="AG60" s="252" t="n">
        <f aca="false">0</f>
        <v>0</v>
      </c>
    </row>
    <row r="61" customFormat="false" ht="24" hidden="false" customHeight="false" outlineLevel="0" collapsed="false">
      <c r="A61" s="246"/>
      <c r="B61" s="253" t="s">
        <v>92</v>
      </c>
      <c r="C61" s="252" t="n">
        <f aca="false">0.1108</f>
        <v>0.1108</v>
      </c>
      <c r="D61" s="252" t="n">
        <f aca="false">0.0663</f>
        <v>0.0663</v>
      </c>
      <c r="E61" s="252" t="n">
        <f aca="false">0.1016</f>
        <v>0.1016</v>
      </c>
      <c r="F61" s="252" t="n">
        <f aca="false">0.1027</f>
        <v>0.1027</v>
      </c>
      <c r="G61" s="252" t="n">
        <f aca="false">0.0833</f>
        <v>0.0833</v>
      </c>
      <c r="H61" s="252" t="n">
        <f aca="false">0.0647</f>
        <v>0.0647</v>
      </c>
      <c r="I61" s="252" t="n">
        <f aca="false">0.0627</f>
        <v>0.0627</v>
      </c>
      <c r="J61" s="252" t="n">
        <f aca="false">0.0607</f>
        <v>0.0607</v>
      </c>
      <c r="K61" s="252" t="n">
        <f aca="false">0.051</f>
        <v>0.051</v>
      </c>
      <c r="L61" s="252" t="n">
        <f aca="false">0.0495</f>
        <v>0.0495</v>
      </c>
      <c r="M61" s="252" t="n">
        <f aca="false">0.048</f>
        <v>0.048</v>
      </c>
      <c r="N61" s="252" t="n">
        <f aca="false">0.0465</f>
        <v>0.0465</v>
      </c>
      <c r="O61" s="252" t="n">
        <f aca="false">0.0451</f>
        <v>0.0451</v>
      </c>
      <c r="P61" s="252" t="n">
        <f aca="false">0.0436</f>
        <v>0.0436</v>
      </c>
      <c r="Q61" s="252" t="n">
        <f aca="false">0.0421</f>
        <v>0.0421</v>
      </c>
      <c r="R61" s="252" t="n">
        <f aca="false">0.0407</f>
        <v>0.0407</v>
      </c>
      <c r="S61" s="252" t="n">
        <f aca="false">0.0392</f>
        <v>0.0392</v>
      </c>
      <c r="T61" s="252" t="n">
        <f aca="false">0.0377</f>
        <v>0.0377</v>
      </c>
      <c r="U61" s="252" t="n">
        <f aca="false">0</f>
        <v>0</v>
      </c>
      <c r="V61" s="252" t="n">
        <f aca="false">0</f>
        <v>0</v>
      </c>
      <c r="W61" s="252" t="n">
        <f aca="false">0</f>
        <v>0</v>
      </c>
      <c r="X61" s="252" t="n">
        <f aca="false">0</f>
        <v>0</v>
      </c>
      <c r="Y61" s="252" t="n">
        <f aca="false">0</f>
        <v>0</v>
      </c>
      <c r="Z61" s="252" t="n">
        <f aca="false">0</f>
        <v>0</v>
      </c>
      <c r="AA61" s="252" t="n">
        <f aca="false">0</f>
        <v>0</v>
      </c>
      <c r="AB61" s="252" t="n">
        <f aca="false">0</f>
        <v>0</v>
      </c>
      <c r="AC61" s="252" t="n">
        <f aca="false">0</f>
        <v>0</v>
      </c>
      <c r="AD61" s="252" t="n">
        <f aca="false">0</f>
        <v>0</v>
      </c>
      <c r="AE61" s="252" t="n">
        <f aca="false">0</f>
        <v>0</v>
      </c>
      <c r="AF61" s="252" t="n">
        <f aca="false">0</f>
        <v>0</v>
      </c>
      <c r="AG61" s="252" t="n">
        <f aca="false">0</f>
        <v>0</v>
      </c>
    </row>
    <row r="62" customFormat="false" ht="24" hidden="false" customHeight="false" outlineLevel="0" collapsed="false">
      <c r="A62" s="241"/>
      <c r="B62" s="254" t="s">
        <v>94</v>
      </c>
      <c r="C62" s="255" t="n">
        <f aca="false">0.1051</f>
        <v>0.1051</v>
      </c>
      <c r="D62" s="255" t="n">
        <f aca="false">0.0521</f>
        <v>0.0521</v>
      </c>
      <c r="E62" s="255" t="n">
        <f aca="false">0.0855</f>
        <v>0.0855</v>
      </c>
      <c r="F62" s="255" t="n">
        <f aca="false">0.1027</f>
        <v>0.1027</v>
      </c>
      <c r="G62" s="255" t="n">
        <f aca="false">0.0833</f>
        <v>0.0833</v>
      </c>
      <c r="H62" s="255" t="n">
        <f aca="false">0.0647</f>
        <v>0.0647</v>
      </c>
      <c r="I62" s="255" t="n">
        <f aca="false">0.0627</f>
        <v>0.0627</v>
      </c>
      <c r="J62" s="255" t="n">
        <f aca="false">0.0607</f>
        <v>0.0607</v>
      </c>
      <c r="K62" s="255" t="n">
        <f aca="false">0.051</f>
        <v>0.051</v>
      </c>
      <c r="L62" s="255" t="n">
        <f aca="false">0.0495</f>
        <v>0.0495</v>
      </c>
      <c r="M62" s="255" t="n">
        <f aca="false">0.048</f>
        <v>0.048</v>
      </c>
      <c r="N62" s="255" t="n">
        <f aca="false">0.0465</f>
        <v>0.0465</v>
      </c>
      <c r="O62" s="255" t="n">
        <f aca="false">0.0451</f>
        <v>0.0451</v>
      </c>
      <c r="P62" s="255" t="n">
        <f aca="false">0.0436</f>
        <v>0.0436</v>
      </c>
      <c r="Q62" s="255" t="n">
        <f aca="false">0.0421</f>
        <v>0.0421</v>
      </c>
      <c r="R62" s="255" t="n">
        <f aca="false">0.0407</f>
        <v>0.0407</v>
      </c>
      <c r="S62" s="255" t="n">
        <f aca="false">0.0392</f>
        <v>0.0392</v>
      </c>
      <c r="T62" s="255" t="n">
        <f aca="false">0.0377</f>
        <v>0.0377</v>
      </c>
      <c r="U62" s="255" t="n">
        <f aca="false">0</f>
        <v>0</v>
      </c>
      <c r="V62" s="255" t="n">
        <f aca="false">0</f>
        <v>0</v>
      </c>
      <c r="W62" s="255" t="n">
        <f aca="false">0</f>
        <v>0</v>
      </c>
      <c r="X62" s="255" t="n">
        <f aca="false">0</f>
        <v>0</v>
      </c>
      <c r="Y62" s="255" t="n">
        <f aca="false">0</f>
        <v>0</v>
      </c>
      <c r="Z62" s="255" t="n">
        <f aca="false">0</f>
        <v>0</v>
      </c>
      <c r="AA62" s="255" t="n">
        <f aca="false">0</f>
        <v>0</v>
      </c>
      <c r="AB62" s="255" t="n">
        <f aca="false">0</f>
        <v>0</v>
      </c>
      <c r="AC62" s="255" t="n">
        <f aca="false">0</f>
        <v>0</v>
      </c>
      <c r="AD62" s="255" t="n">
        <f aca="false">0</f>
        <v>0</v>
      </c>
      <c r="AE62" s="255" t="n">
        <f aca="false">0</f>
        <v>0</v>
      </c>
      <c r="AF62" s="255" t="n">
        <f aca="false">0</f>
        <v>0</v>
      </c>
      <c r="AG62" s="255" t="n">
        <f aca="false">0</f>
        <v>0</v>
      </c>
    </row>
    <row r="63" customFormat="false" ht="14.25" hidden="false" customHeight="false" outlineLevel="0" collapsed="false">
      <c r="A63" s="248"/>
      <c r="B63" s="249" t="s">
        <v>334</v>
      </c>
      <c r="C63" s="250" t="n">
        <f aca="false">0.0974</f>
        <v>0.0974</v>
      </c>
      <c r="D63" s="250" t="n">
        <f aca="false">0.1209</f>
        <v>0.1209</v>
      </c>
      <c r="E63" s="250" t="n">
        <f aca="false">0.1224</f>
        <v>0.1224</v>
      </c>
      <c r="F63" s="250" t="n">
        <f aca="false">0.0968</f>
        <v>0.0968</v>
      </c>
      <c r="G63" s="250" t="n">
        <f aca="false">0.0968</f>
        <v>0.0968</v>
      </c>
      <c r="H63" s="250" t="n">
        <f aca="false">0.0645</f>
        <v>0.0645</v>
      </c>
      <c r="I63" s="250" t="n">
        <f aca="false">0.0645</f>
        <v>0.0645</v>
      </c>
      <c r="J63" s="250" t="n">
        <f aca="false">0.0645</f>
        <v>0.0645</v>
      </c>
      <c r="K63" s="250" t="n">
        <f aca="false">0.0645</f>
        <v>0.0645</v>
      </c>
      <c r="L63" s="250" t="n">
        <f aca="false">0.0645</f>
        <v>0.0645</v>
      </c>
      <c r="M63" s="250" t="n">
        <f aca="false">0.0645</f>
        <v>0.0645</v>
      </c>
      <c r="N63" s="250" t="n">
        <f aca="false">0.0645</f>
        <v>0.0645</v>
      </c>
      <c r="O63" s="250" t="n">
        <f aca="false">0.0645</f>
        <v>0.0645</v>
      </c>
      <c r="P63" s="250" t="n">
        <f aca="false">0.0645</f>
        <v>0.0645</v>
      </c>
      <c r="Q63" s="250" t="n">
        <f aca="false">0.0645</f>
        <v>0.0645</v>
      </c>
      <c r="R63" s="250" t="n">
        <f aca="false">0.0645</f>
        <v>0.0645</v>
      </c>
      <c r="S63" s="250" t="n">
        <f aca="false">0.0645</f>
        <v>0.0645</v>
      </c>
      <c r="T63" s="250" t="n">
        <f aca="false">0.0645</f>
        <v>0.0645</v>
      </c>
      <c r="U63" s="250" t="n">
        <f aca="false">0</f>
        <v>0</v>
      </c>
      <c r="V63" s="250" t="n">
        <f aca="false">0</f>
        <v>0</v>
      </c>
      <c r="W63" s="250" t="n">
        <f aca="false">0</f>
        <v>0</v>
      </c>
      <c r="X63" s="250" t="n">
        <f aca="false">0</f>
        <v>0</v>
      </c>
      <c r="Y63" s="250" t="n">
        <f aca="false">0</f>
        <v>0</v>
      </c>
      <c r="Z63" s="250" t="n">
        <f aca="false">0</f>
        <v>0</v>
      </c>
      <c r="AA63" s="250" t="n">
        <f aca="false">0</f>
        <v>0</v>
      </c>
      <c r="AB63" s="250" t="n">
        <f aca="false">0</f>
        <v>0</v>
      </c>
      <c r="AC63" s="250" t="n">
        <f aca="false">0</f>
        <v>0</v>
      </c>
      <c r="AD63" s="250" t="n">
        <f aca="false">0</f>
        <v>0</v>
      </c>
      <c r="AE63" s="250" t="n">
        <f aca="false">0</f>
        <v>0</v>
      </c>
      <c r="AF63" s="250" t="n">
        <f aca="false">0</f>
        <v>0</v>
      </c>
      <c r="AG63" s="250" t="n">
        <f aca="false">0</f>
        <v>0</v>
      </c>
    </row>
    <row r="64" customFormat="false" ht="14.25" hidden="false" customHeight="false" outlineLevel="0" collapsed="false">
      <c r="A64" s="246"/>
      <c r="B64" s="251" t="s">
        <v>336</v>
      </c>
      <c r="C64" s="252" t="n">
        <f aca="false">0.0284</f>
        <v>0.0284</v>
      </c>
      <c r="D64" s="252" t="n">
        <f aca="false">0.0552</f>
        <v>0.0552</v>
      </c>
      <c r="E64" s="252" t="n">
        <f aca="false">0.0943</f>
        <v>0.0943</v>
      </c>
      <c r="F64" s="252" t="n">
        <f aca="false">0.1136</f>
        <v>0.1136</v>
      </c>
      <c r="G64" s="252" t="n">
        <f aca="false">0.1134</f>
        <v>0.1134</v>
      </c>
      <c r="H64" s="252" t="n">
        <f aca="false">0.1053</f>
        <v>0.1053</v>
      </c>
      <c r="I64" s="252" t="n">
        <f aca="false">0.086</f>
        <v>0.086</v>
      </c>
      <c r="J64" s="252" t="n">
        <f aca="false">0.0753</f>
        <v>0.0753</v>
      </c>
      <c r="K64" s="252" t="n">
        <f aca="false">0.0645</f>
        <v>0.0645</v>
      </c>
      <c r="L64" s="252" t="n">
        <f aca="false">0.0645</f>
        <v>0.0645</v>
      </c>
      <c r="M64" s="252" t="n">
        <f aca="false">0.0645</f>
        <v>0.0645</v>
      </c>
      <c r="N64" s="252" t="n">
        <f aca="false">0.0645</f>
        <v>0.0645</v>
      </c>
      <c r="O64" s="252" t="n">
        <f aca="false">0.0645</f>
        <v>0.0645</v>
      </c>
      <c r="P64" s="252" t="n">
        <f aca="false">0.0645</f>
        <v>0.0645</v>
      </c>
      <c r="Q64" s="252" t="n">
        <f aca="false">0.0645</f>
        <v>0.0645</v>
      </c>
      <c r="R64" s="252" t="n">
        <f aca="false">0.0645</f>
        <v>0.0645</v>
      </c>
      <c r="S64" s="252" t="n">
        <f aca="false">0.0645</f>
        <v>0.0645</v>
      </c>
      <c r="T64" s="252" t="n">
        <f aca="false">0.0645</f>
        <v>0.0645</v>
      </c>
      <c r="U64" s="252" t="n">
        <f aca="false">0</f>
        <v>0</v>
      </c>
      <c r="V64" s="252" t="n">
        <f aca="false">0</f>
        <v>0</v>
      </c>
      <c r="W64" s="252" t="n">
        <f aca="false">0</f>
        <v>0</v>
      </c>
      <c r="X64" s="252" t="n">
        <f aca="false">0</f>
        <v>0</v>
      </c>
      <c r="Y64" s="252" t="n">
        <f aca="false">0</f>
        <v>0</v>
      </c>
      <c r="Z64" s="252" t="n">
        <f aca="false">0</f>
        <v>0</v>
      </c>
      <c r="AA64" s="252" t="n">
        <f aca="false">0</f>
        <v>0</v>
      </c>
      <c r="AB64" s="252" t="n">
        <f aca="false">0</f>
        <v>0</v>
      </c>
      <c r="AC64" s="252" t="n">
        <f aca="false">0</f>
        <v>0</v>
      </c>
      <c r="AD64" s="252" t="n">
        <f aca="false">0</f>
        <v>0</v>
      </c>
      <c r="AE64" s="252" t="n">
        <f aca="false">0</f>
        <v>0</v>
      </c>
      <c r="AF64" s="252" t="n">
        <f aca="false">0</f>
        <v>0</v>
      </c>
      <c r="AG64" s="252" t="n">
        <f aca="false">0</f>
        <v>0</v>
      </c>
    </row>
    <row r="65" customFormat="false" ht="24" hidden="false" customHeight="false" outlineLevel="0" collapsed="false">
      <c r="A65" s="246"/>
      <c r="B65" s="251" t="s">
        <v>338</v>
      </c>
      <c r="C65" s="252" t="n">
        <f aca="false">0.0266</f>
        <v>0.0266</v>
      </c>
      <c r="D65" s="252" t="n">
        <f aca="false">0.0534</f>
        <v>0.0534</v>
      </c>
      <c r="E65" s="252" t="n">
        <f aca="false">0.0925</f>
        <v>0.0925</v>
      </c>
      <c r="F65" s="252" t="n">
        <f aca="false">0.1136</f>
        <v>0.1136</v>
      </c>
      <c r="G65" s="252" t="n">
        <f aca="false">0.1134</f>
        <v>0.1134</v>
      </c>
      <c r="H65" s="252" t="n">
        <f aca="false">0.1053</f>
        <v>0.1053</v>
      </c>
      <c r="I65" s="252" t="n">
        <f aca="false">0.086</f>
        <v>0.086</v>
      </c>
      <c r="J65" s="252" t="n">
        <f aca="false">0.0753</f>
        <v>0.0753</v>
      </c>
      <c r="K65" s="252" t="n">
        <f aca="false">0.0645</f>
        <v>0.0645</v>
      </c>
      <c r="L65" s="252" t="n">
        <f aca="false">0.0645</f>
        <v>0.0645</v>
      </c>
      <c r="M65" s="252" t="n">
        <f aca="false">0.0645</f>
        <v>0.0645</v>
      </c>
      <c r="N65" s="252" t="n">
        <f aca="false">0.0645</f>
        <v>0.0645</v>
      </c>
      <c r="O65" s="252" t="n">
        <f aca="false">0.0645</f>
        <v>0.0645</v>
      </c>
      <c r="P65" s="252" t="n">
        <f aca="false">0.0645</f>
        <v>0.0645</v>
      </c>
      <c r="Q65" s="252" t="n">
        <f aca="false">0.0645</f>
        <v>0.0645</v>
      </c>
      <c r="R65" s="252" t="n">
        <f aca="false">0.0645</f>
        <v>0.0645</v>
      </c>
      <c r="S65" s="252" t="n">
        <f aca="false">0.0645</f>
        <v>0.0645</v>
      </c>
      <c r="T65" s="252" t="n">
        <f aca="false">0.0645</f>
        <v>0.0645</v>
      </c>
      <c r="U65" s="252" t="n">
        <f aca="false">0</f>
        <v>0</v>
      </c>
      <c r="V65" s="252" t="n">
        <f aca="false">0</f>
        <v>0</v>
      </c>
      <c r="W65" s="252" t="n">
        <f aca="false">0</f>
        <v>0</v>
      </c>
      <c r="X65" s="252" t="n">
        <f aca="false">0</f>
        <v>0</v>
      </c>
      <c r="Y65" s="252" t="n">
        <f aca="false">0</f>
        <v>0</v>
      </c>
      <c r="Z65" s="252" t="n">
        <f aca="false">0</f>
        <v>0</v>
      </c>
      <c r="AA65" s="252" t="n">
        <f aca="false">0</f>
        <v>0</v>
      </c>
      <c r="AB65" s="252" t="n">
        <f aca="false">0</f>
        <v>0</v>
      </c>
      <c r="AC65" s="252" t="n">
        <f aca="false">0</f>
        <v>0</v>
      </c>
      <c r="AD65" s="252" t="n">
        <f aca="false">0</f>
        <v>0</v>
      </c>
      <c r="AE65" s="252" t="n">
        <f aca="false">0</f>
        <v>0</v>
      </c>
      <c r="AF65" s="252" t="n">
        <f aca="false">0</f>
        <v>0</v>
      </c>
      <c r="AG65" s="252" t="n">
        <f aca="false">0</f>
        <v>0</v>
      </c>
    </row>
    <row r="66" customFormat="false" ht="24" hidden="false" customHeight="false" outlineLevel="0" collapsed="false">
      <c r="A66" s="246"/>
      <c r="B66" s="251" t="s">
        <v>340</v>
      </c>
      <c r="C66" s="252" t="n">
        <f aca="false">0.1108</f>
        <v>0.1108</v>
      </c>
      <c r="D66" s="252" t="n">
        <f aca="false">0.0663</f>
        <v>0.0663</v>
      </c>
      <c r="E66" s="252" t="n">
        <f aca="false">0.1016</f>
        <v>0.1016</v>
      </c>
      <c r="F66" s="252" t="n">
        <f aca="false">0.1027</f>
        <v>0.1027</v>
      </c>
      <c r="G66" s="252" t="n">
        <f aca="false">0.0833</f>
        <v>0.0833</v>
      </c>
      <c r="H66" s="252" t="n">
        <f aca="false">0.0647</f>
        <v>0.0647</v>
      </c>
      <c r="I66" s="252" t="n">
        <f aca="false">0.0627</f>
        <v>0.0627</v>
      </c>
      <c r="J66" s="252" t="n">
        <f aca="false">0.0607</f>
        <v>0.0607</v>
      </c>
      <c r="K66" s="252" t="n">
        <f aca="false">0.051</f>
        <v>0.051</v>
      </c>
      <c r="L66" s="252" t="n">
        <f aca="false">0.0495</f>
        <v>0.0495</v>
      </c>
      <c r="M66" s="252" t="n">
        <f aca="false">0.048</f>
        <v>0.048</v>
      </c>
      <c r="N66" s="252" t="n">
        <f aca="false">0.0465</f>
        <v>0.0465</v>
      </c>
      <c r="O66" s="252" t="n">
        <f aca="false">0.0451</f>
        <v>0.0451</v>
      </c>
      <c r="P66" s="252" t="n">
        <f aca="false">0.0436</f>
        <v>0.0436</v>
      </c>
      <c r="Q66" s="252" t="n">
        <f aca="false">0.0421</f>
        <v>0.0421</v>
      </c>
      <c r="R66" s="252" t="n">
        <f aca="false">0.0407</f>
        <v>0.0407</v>
      </c>
      <c r="S66" s="252" t="n">
        <f aca="false">0.0392</f>
        <v>0.0392</v>
      </c>
      <c r="T66" s="252" t="n">
        <f aca="false">0.0377</f>
        <v>0.0377</v>
      </c>
      <c r="U66" s="252" t="n">
        <f aca="false">0</f>
        <v>0</v>
      </c>
      <c r="V66" s="252" t="n">
        <f aca="false">0</f>
        <v>0</v>
      </c>
      <c r="W66" s="252" t="n">
        <f aca="false">0</f>
        <v>0</v>
      </c>
      <c r="X66" s="252" t="n">
        <f aca="false">0</f>
        <v>0</v>
      </c>
      <c r="Y66" s="252" t="n">
        <f aca="false">0</f>
        <v>0</v>
      </c>
      <c r="Z66" s="252" t="n">
        <f aca="false">0</f>
        <v>0</v>
      </c>
      <c r="AA66" s="252" t="n">
        <f aca="false">0</f>
        <v>0</v>
      </c>
      <c r="AB66" s="252" t="n">
        <f aca="false">0</f>
        <v>0</v>
      </c>
      <c r="AC66" s="252" t="n">
        <f aca="false">0</f>
        <v>0</v>
      </c>
      <c r="AD66" s="252" t="n">
        <f aca="false">0</f>
        <v>0</v>
      </c>
      <c r="AE66" s="252" t="n">
        <f aca="false">0</f>
        <v>0</v>
      </c>
      <c r="AF66" s="252" t="n">
        <f aca="false">0</f>
        <v>0</v>
      </c>
      <c r="AG66" s="252" t="n">
        <f aca="false">0</f>
        <v>0</v>
      </c>
    </row>
    <row r="67" customFormat="false" ht="24" hidden="false" customHeight="false" outlineLevel="0" collapsed="false">
      <c r="A67" s="256"/>
      <c r="B67" s="105" t="s">
        <v>342</v>
      </c>
      <c r="C67" s="257" t="str">
        <f aca="false">+IF(C66&lt;=C64,"Spełnia","Nie spełnia")</f>
        <v>Nie spełnia</v>
      </c>
      <c r="D67" s="257" t="str">
        <f aca="false">+IF(D66&lt;=D64,"Spełnia","Nie spełnia")</f>
        <v>Nie spełnia</v>
      </c>
      <c r="E67" s="257" t="str">
        <f aca="false">+IF(E66&lt;=E64,"Spełnia","Nie spełnia")</f>
        <v>Nie spełnia</v>
      </c>
      <c r="F67" s="257" t="str">
        <f aca="false">+IF(F66&lt;=F64,"Spełnia","Nie spełnia")</f>
        <v>Spełnia</v>
      </c>
      <c r="G67" s="257" t="str">
        <f aca="false">+IF(G66&lt;=G64,"Spełnia","Nie spełnia")</f>
        <v>Spełnia</v>
      </c>
      <c r="H67" s="257" t="str">
        <f aca="false">+IF(H66&lt;=H64,"Spełnia","Nie spełnia")</f>
        <v>Spełnia</v>
      </c>
      <c r="I67" s="257" t="str">
        <f aca="false">+IF(I66&lt;=I64,"Spełnia","Nie spełnia")</f>
        <v>Spełnia</v>
      </c>
      <c r="J67" s="257" t="str">
        <f aca="false">+IF(J66&lt;=J64,"Spełnia","Nie spełnia")</f>
        <v>Spełnia</v>
      </c>
      <c r="K67" s="257" t="str">
        <f aca="false">+IF(K66&lt;=K64,"Spełnia","Nie spełnia")</f>
        <v>Spełnia</v>
      </c>
      <c r="L67" s="257" t="str">
        <f aca="false">+IF(L66&lt;=L64,"Spełnia","Nie spełnia")</f>
        <v>Spełnia</v>
      </c>
      <c r="M67" s="257" t="str">
        <f aca="false">+IF(M66&lt;=M64,"Spełnia","Nie spełnia")</f>
        <v>Spełnia</v>
      </c>
      <c r="N67" s="257" t="str">
        <f aca="false">+IF(N66&lt;=N64,"Spełnia","Nie spełnia")</f>
        <v>Spełnia</v>
      </c>
      <c r="O67" s="257" t="str">
        <f aca="false">+IF(O66&lt;=O64,"Spełnia","Nie spełnia")</f>
        <v>Spełnia</v>
      </c>
      <c r="P67" s="257" t="str">
        <f aca="false">+IF(P66&lt;=P64,"Spełnia","Nie spełnia")</f>
        <v>Spełnia</v>
      </c>
      <c r="Q67" s="257" t="str">
        <f aca="false">+IF(Q66&lt;=Q64,"Spełnia","Nie spełnia")</f>
        <v>Spełnia</v>
      </c>
      <c r="R67" s="257" t="str">
        <f aca="false">+IF(R66&lt;=R64,"Spełnia","Nie spełnia")</f>
        <v>Spełnia</v>
      </c>
      <c r="S67" s="257" t="str">
        <f aca="false">+IF(S66&lt;=S64,"Spełnia","Nie spełnia")</f>
        <v>Spełnia</v>
      </c>
      <c r="T67" s="257" t="str">
        <f aca="false">+IF(T66&lt;=T64,"Spełnia","Nie spełnia")</f>
        <v>Spełnia</v>
      </c>
      <c r="U67" s="257" t="str">
        <f aca="false">+IF(U66&lt;=U64,"Spełnia","Nie spełnia")</f>
        <v>Spełnia</v>
      </c>
      <c r="V67" s="257" t="str">
        <f aca="false">+IF(V66&lt;=V64,"Spełnia","Nie spełnia")</f>
        <v>Spełnia</v>
      </c>
      <c r="W67" s="257" t="str">
        <f aca="false">+IF(W66&lt;=W64,"Spełnia","Nie spełnia")</f>
        <v>Spełnia</v>
      </c>
      <c r="X67" s="257" t="str">
        <f aca="false">+IF(X66&lt;=X64,"Spełnia","Nie spełnia")</f>
        <v>Spełnia</v>
      </c>
      <c r="Y67" s="257" t="str">
        <f aca="false">+IF(Y66&lt;=Y64,"Spełnia","Nie spełnia")</f>
        <v>Spełnia</v>
      </c>
      <c r="Z67" s="257" t="str">
        <f aca="false">+IF(Z66&lt;=Z64,"Spełnia","Nie spełnia")</f>
        <v>Spełnia</v>
      </c>
      <c r="AA67" s="257" t="str">
        <f aca="false">+IF(AA66&lt;=AA64,"Spełnia","Nie spełnia")</f>
        <v>Spełnia</v>
      </c>
      <c r="AB67" s="257" t="str">
        <f aca="false">+IF(AB66&lt;=AB64,"Spełnia","Nie spełnia")</f>
        <v>Spełnia</v>
      </c>
      <c r="AC67" s="257" t="str">
        <f aca="false">+IF(AC66&lt;=AC64,"Spełnia","Nie spełnia")</f>
        <v>Spełnia</v>
      </c>
      <c r="AD67" s="257" t="str">
        <f aca="false">+IF(AD66&lt;=AD64,"Spełnia","Nie spełnia")</f>
        <v>Spełnia</v>
      </c>
      <c r="AE67" s="257" t="str">
        <f aca="false">+IF(AE66&lt;=AE64,"Spełnia","Nie spełnia")</f>
        <v>Spełnia</v>
      </c>
      <c r="AF67" s="257" t="str">
        <f aca="false">+IF(AF66&lt;=AF64,"Spełnia","Nie spełnia")</f>
        <v>Spełnia</v>
      </c>
      <c r="AG67" s="257" t="str">
        <f aca="false">+IF(AG66&lt;=AG64,"Spełnia","Nie spełnia")</f>
        <v>Spełnia</v>
      </c>
    </row>
    <row r="68" customFormat="false" ht="24" hidden="false" customHeight="false" outlineLevel="0" collapsed="false">
      <c r="A68" s="256"/>
      <c r="B68" s="105" t="s">
        <v>344</v>
      </c>
      <c r="C68" s="257" t="str">
        <f aca="false">+IF(C66&lt;=C65,"Spełnia","Nie spełnia")</f>
        <v>Nie spełnia</v>
      </c>
      <c r="D68" s="257" t="str">
        <f aca="false">+IF(D66&lt;=D65,"Spełnia","Nie spełnia")</f>
        <v>Nie spełnia</v>
      </c>
      <c r="E68" s="257" t="str">
        <f aca="false">+IF(E66&lt;=E65,"Spełnia","Nie spełnia")</f>
        <v>Nie spełnia</v>
      </c>
      <c r="F68" s="257" t="str">
        <f aca="false">+IF(F66&lt;=F65,"Spełnia","Nie spełnia")</f>
        <v>Spełnia</v>
      </c>
      <c r="G68" s="257" t="str">
        <f aca="false">+IF(G66&lt;=G65,"Spełnia","Nie spełnia")</f>
        <v>Spełnia</v>
      </c>
      <c r="H68" s="257" t="str">
        <f aca="false">+IF(H66&lt;=H65,"Spełnia","Nie spełnia")</f>
        <v>Spełnia</v>
      </c>
      <c r="I68" s="257" t="str">
        <f aca="false">+IF(I66&lt;=I65,"Spełnia","Nie spełnia")</f>
        <v>Spełnia</v>
      </c>
      <c r="J68" s="257" t="str">
        <f aca="false">+IF(J66&lt;=J65,"Spełnia","Nie spełnia")</f>
        <v>Spełnia</v>
      </c>
      <c r="K68" s="257" t="str">
        <f aca="false">+IF(K66&lt;=K65,"Spełnia","Nie spełnia")</f>
        <v>Spełnia</v>
      </c>
      <c r="L68" s="257" t="str">
        <f aca="false">+IF(L66&lt;=L65,"Spełnia","Nie spełnia")</f>
        <v>Spełnia</v>
      </c>
      <c r="M68" s="257" t="str">
        <f aca="false">+IF(M66&lt;=M65,"Spełnia","Nie spełnia")</f>
        <v>Spełnia</v>
      </c>
      <c r="N68" s="257" t="str">
        <f aca="false">+IF(N66&lt;=N65,"Spełnia","Nie spełnia")</f>
        <v>Spełnia</v>
      </c>
      <c r="O68" s="257" t="str">
        <f aca="false">+IF(O66&lt;=O65,"Spełnia","Nie spełnia")</f>
        <v>Spełnia</v>
      </c>
      <c r="P68" s="257" t="str">
        <f aca="false">+IF(P66&lt;=P65,"Spełnia","Nie spełnia")</f>
        <v>Spełnia</v>
      </c>
      <c r="Q68" s="257" t="str">
        <f aca="false">+IF(Q66&lt;=Q65,"Spełnia","Nie spełnia")</f>
        <v>Spełnia</v>
      </c>
      <c r="R68" s="257" t="str">
        <f aca="false">+IF(R66&lt;=R65,"Spełnia","Nie spełnia")</f>
        <v>Spełnia</v>
      </c>
      <c r="S68" s="257" t="str">
        <f aca="false">+IF(S66&lt;=S65,"Spełnia","Nie spełnia")</f>
        <v>Spełnia</v>
      </c>
      <c r="T68" s="257" t="str">
        <f aca="false">+IF(T66&lt;=T65,"Spełnia","Nie spełnia")</f>
        <v>Spełnia</v>
      </c>
      <c r="U68" s="257" t="str">
        <f aca="false">+IF(U66&lt;=U65,"Spełnia","Nie spełnia")</f>
        <v>Spełnia</v>
      </c>
      <c r="V68" s="257" t="str">
        <f aca="false">+IF(V66&lt;=V65,"Spełnia","Nie spełnia")</f>
        <v>Spełnia</v>
      </c>
      <c r="W68" s="257" t="str">
        <f aca="false">+IF(W66&lt;=W65,"Spełnia","Nie spełnia")</f>
        <v>Spełnia</v>
      </c>
      <c r="X68" s="257" t="str">
        <f aca="false">+IF(X66&lt;=X65,"Spełnia","Nie spełnia")</f>
        <v>Spełnia</v>
      </c>
      <c r="Y68" s="257" t="str">
        <f aca="false">+IF(Y66&lt;=Y65,"Spełnia","Nie spełnia")</f>
        <v>Spełnia</v>
      </c>
      <c r="Z68" s="257" t="str">
        <f aca="false">+IF(Z66&lt;=Z65,"Spełnia","Nie spełnia")</f>
        <v>Spełnia</v>
      </c>
      <c r="AA68" s="257" t="str">
        <f aca="false">+IF(AA66&lt;=AA65,"Spełnia","Nie spełnia")</f>
        <v>Spełnia</v>
      </c>
      <c r="AB68" s="257" t="str">
        <f aca="false">+IF(AB66&lt;=AB65,"Spełnia","Nie spełnia")</f>
        <v>Spełnia</v>
      </c>
      <c r="AC68" s="257" t="str">
        <f aca="false">+IF(AC66&lt;=AC65,"Spełnia","Nie spełnia")</f>
        <v>Spełnia</v>
      </c>
      <c r="AD68" s="257" t="str">
        <f aca="false">+IF(AD66&lt;=AD65,"Spełnia","Nie spełnia")</f>
        <v>Spełnia</v>
      </c>
      <c r="AE68" s="257" t="str">
        <f aca="false">+IF(AE66&lt;=AE65,"Spełnia","Nie spełnia")</f>
        <v>Spełnia</v>
      </c>
      <c r="AF68" s="257" t="str">
        <f aca="false">+IF(AF66&lt;=AF65,"Spełnia","Nie spełnia")</f>
        <v>Spełnia</v>
      </c>
      <c r="AG68" s="257" t="str">
        <f aca="false">+IF(AG66&lt;=AG65,"Spełnia","Nie spełnia")</f>
        <v>Spełnia</v>
      </c>
    </row>
    <row r="69" customFormat="false" ht="25.5" hidden="false" customHeight="false" outlineLevel="0" collapsed="false">
      <c r="A69" s="258"/>
      <c r="B69" s="259" t="s">
        <v>346</v>
      </c>
      <c r="C69" s="252" t="n">
        <f aca="false">0.1051</f>
        <v>0.1051</v>
      </c>
      <c r="D69" s="252" t="n">
        <f aca="false">0.0521</f>
        <v>0.0521</v>
      </c>
      <c r="E69" s="252" t="n">
        <f aca="false">0.0855</f>
        <v>0.0855</v>
      </c>
      <c r="F69" s="252" t="n">
        <f aca="false">0.1027</f>
        <v>0.1027</v>
      </c>
      <c r="G69" s="252" t="n">
        <f aca="false">0.0833</f>
        <v>0.0833</v>
      </c>
      <c r="H69" s="252" t="n">
        <f aca="false">0.0647</f>
        <v>0.0647</v>
      </c>
      <c r="I69" s="252" t="n">
        <f aca="false">0.0627</f>
        <v>0.0627</v>
      </c>
      <c r="J69" s="252" t="n">
        <f aca="false">0.0607</f>
        <v>0.0607</v>
      </c>
      <c r="K69" s="252" t="n">
        <f aca="false">0.051</f>
        <v>0.051</v>
      </c>
      <c r="L69" s="252" t="n">
        <f aca="false">0.0495</f>
        <v>0.0495</v>
      </c>
      <c r="M69" s="252" t="n">
        <f aca="false">0.048</f>
        <v>0.048</v>
      </c>
      <c r="N69" s="252" t="n">
        <f aca="false">0.0465</f>
        <v>0.0465</v>
      </c>
      <c r="O69" s="252" t="n">
        <f aca="false">0.0451</f>
        <v>0.0451</v>
      </c>
      <c r="P69" s="252" t="n">
        <f aca="false">0.0436</f>
        <v>0.0436</v>
      </c>
      <c r="Q69" s="252" t="n">
        <f aca="false">0.0421</f>
        <v>0.0421</v>
      </c>
      <c r="R69" s="252" t="n">
        <f aca="false">0.0407</f>
        <v>0.0407</v>
      </c>
      <c r="S69" s="252" t="n">
        <f aca="false">0.0392</f>
        <v>0.0392</v>
      </c>
      <c r="T69" s="252" t="n">
        <f aca="false">0.0377</f>
        <v>0.0377</v>
      </c>
      <c r="U69" s="252" t="n">
        <f aca="false">0</f>
        <v>0</v>
      </c>
      <c r="V69" s="252" t="n">
        <f aca="false">0</f>
        <v>0</v>
      </c>
      <c r="W69" s="252" t="n">
        <f aca="false">0</f>
        <v>0</v>
      </c>
      <c r="X69" s="252" t="n">
        <f aca="false">0</f>
        <v>0</v>
      </c>
      <c r="Y69" s="252" t="n">
        <f aca="false">0</f>
        <v>0</v>
      </c>
      <c r="Z69" s="252" t="n">
        <f aca="false">0</f>
        <v>0</v>
      </c>
      <c r="AA69" s="252" t="n">
        <f aca="false">0</f>
        <v>0</v>
      </c>
      <c r="AB69" s="252" t="n">
        <f aca="false">0</f>
        <v>0</v>
      </c>
      <c r="AC69" s="252" t="n">
        <f aca="false">0</f>
        <v>0</v>
      </c>
      <c r="AD69" s="252" t="n">
        <f aca="false">0</f>
        <v>0</v>
      </c>
      <c r="AE69" s="252" t="n">
        <f aca="false">0</f>
        <v>0</v>
      </c>
      <c r="AF69" s="252" t="n">
        <f aca="false">0</f>
        <v>0</v>
      </c>
      <c r="AG69" s="252" t="n">
        <f aca="false">0</f>
        <v>0</v>
      </c>
    </row>
    <row r="70" customFormat="false" ht="25.5" hidden="false" customHeight="false" outlineLevel="0" collapsed="false">
      <c r="A70" s="260"/>
      <c r="B70" s="261" t="s">
        <v>348</v>
      </c>
      <c r="C70" s="257" t="str">
        <f aca="false">+IF(C69&lt;=C64,"Spełnia","Nie spełnia")</f>
        <v>Nie spełnia</v>
      </c>
      <c r="D70" s="257" t="str">
        <f aca="false">+IF(D69&lt;=D64,"Spełnia","Nie spełnia")</f>
        <v>Spełnia</v>
      </c>
      <c r="E70" s="257" t="str">
        <f aca="false">+IF(E69&lt;=E64,"Spełnia","Nie spełnia")</f>
        <v>Spełnia</v>
      </c>
      <c r="F70" s="257" t="str">
        <f aca="false">+IF(F69&lt;=F64,"Spełnia","Nie spełnia")</f>
        <v>Spełnia</v>
      </c>
      <c r="G70" s="257" t="str">
        <f aca="false">+IF(G69&lt;=G64,"Spełnia","Nie spełnia")</f>
        <v>Spełnia</v>
      </c>
      <c r="H70" s="257" t="str">
        <f aca="false">+IF(H69&lt;=H64,"Spełnia","Nie spełnia")</f>
        <v>Spełnia</v>
      </c>
      <c r="I70" s="257" t="str">
        <f aca="false">+IF(I69&lt;=I64,"Spełnia","Nie spełnia")</f>
        <v>Spełnia</v>
      </c>
      <c r="J70" s="257" t="str">
        <f aca="false">+IF(J69&lt;=J64,"Spełnia","Nie spełnia")</f>
        <v>Spełnia</v>
      </c>
      <c r="K70" s="257" t="str">
        <f aca="false">+IF(K69&lt;=K64,"Spełnia","Nie spełnia")</f>
        <v>Spełnia</v>
      </c>
      <c r="L70" s="257" t="str">
        <f aca="false">+IF(L69&lt;=L64,"Spełnia","Nie spełnia")</f>
        <v>Spełnia</v>
      </c>
      <c r="M70" s="257" t="str">
        <f aca="false">+IF(M69&lt;=M64,"Spełnia","Nie spełnia")</f>
        <v>Spełnia</v>
      </c>
      <c r="N70" s="257" t="str">
        <f aca="false">+IF(N69&lt;=N64,"Spełnia","Nie spełnia")</f>
        <v>Spełnia</v>
      </c>
      <c r="O70" s="257" t="str">
        <f aca="false">+IF(O69&lt;=O64,"Spełnia","Nie spełnia")</f>
        <v>Spełnia</v>
      </c>
      <c r="P70" s="257" t="str">
        <f aca="false">+IF(P69&lt;=P64,"Spełnia","Nie spełnia")</f>
        <v>Spełnia</v>
      </c>
      <c r="Q70" s="257" t="str">
        <f aca="false">+IF(Q69&lt;=Q64,"Spełnia","Nie spełnia")</f>
        <v>Spełnia</v>
      </c>
      <c r="R70" s="257" t="str">
        <f aca="false">+IF(R69&lt;=R64,"Spełnia","Nie spełnia")</f>
        <v>Spełnia</v>
      </c>
      <c r="S70" s="257" t="str">
        <f aca="false">+IF(S69&lt;=S64,"Spełnia","Nie spełnia")</f>
        <v>Spełnia</v>
      </c>
      <c r="T70" s="257" t="str">
        <f aca="false">+IF(T69&lt;=T64,"Spełnia","Nie spełnia")</f>
        <v>Spełnia</v>
      </c>
      <c r="U70" s="257" t="str">
        <f aca="false">+IF(U69&lt;=U64,"Spełnia","Nie spełnia")</f>
        <v>Spełnia</v>
      </c>
      <c r="V70" s="257" t="str">
        <f aca="false">+IF(V69&lt;=V64,"Spełnia","Nie spełnia")</f>
        <v>Spełnia</v>
      </c>
      <c r="W70" s="257" t="str">
        <f aca="false">+IF(W69&lt;=W64,"Spełnia","Nie spełnia")</f>
        <v>Spełnia</v>
      </c>
      <c r="X70" s="257" t="str">
        <f aca="false">+IF(X69&lt;=X64,"Spełnia","Nie spełnia")</f>
        <v>Spełnia</v>
      </c>
      <c r="Y70" s="257" t="str">
        <f aca="false">+IF(Y69&lt;=Y64,"Spełnia","Nie spełnia")</f>
        <v>Spełnia</v>
      </c>
      <c r="Z70" s="257" t="str">
        <f aca="false">+IF(Z69&lt;=Z64,"Spełnia","Nie spełnia")</f>
        <v>Spełnia</v>
      </c>
      <c r="AA70" s="257" t="str">
        <f aca="false">+IF(AA69&lt;=AA64,"Spełnia","Nie spełnia")</f>
        <v>Spełnia</v>
      </c>
      <c r="AB70" s="257" t="str">
        <f aca="false">+IF(AB69&lt;=AB64,"Spełnia","Nie spełnia")</f>
        <v>Spełnia</v>
      </c>
      <c r="AC70" s="257" t="str">
        <f aca="false">+IF(AC69&lt;=AC64,"Spełnia","Nie spełnia")</f>
        <v>Spełnia</v>
      </c>
      <c r="AD70" s="257" t="str">
        <f aca="false">+IF(AD69&lt;=AD64,"Spełnia","Nie spełnia")</f>
        <v>Spełnia</v>
      </c>
      <c r="AE70" s="257" t="str">
        <f aca="false">+IF(AE69&lt;=AE64,"Spełnia","Nie spełnia")</f>
        <v>Spełnia</v>
      </c>
      <c r="AF70" s="257" t="str">
        <f aca="false">+IF(AF69&lt;=AF64,"Spełnia","Nie spełnia")</f>
        <v>Spełnia</v>
      </c>
      <c r="AG70" s="257" t="str">
        <f aca="false">+IF(AG69&lt;=AG64,"Spełnia","Nie spełnia")</f>
        <v>Spełnia</v>
      </c>
    </row>
    <row r="71" customFormat="false" ht="25.5" hidden="false" customHeight="false" outlineLevel="0" collapsed="false">
      <c r="A71" s="262"/>
      <c r="B71" s="263" t="s">
        <v>350</v>
      </c>
      <c r="C71" s="264" t="str">
        <f aca="false">+IF(C69&lt;=C65,"Spełnia","Nie spełnia")</f>
        <v>Nie spełnia</v>
      </c>
      <c r="D71" s="264" t="str">
        <f aca="false">+IF(D69&lt;=D65,"Spełnia","Nie spełnia")</f>
        <v>Spełnia</v>
      </c>
      <c r="E71" s="264" t="str">
        <f aca="false">+IF(E69&lt;=E65,"Spełnia","Nie spełnia")</f>
        <v>Spełnia</v>
      </c>
      <c r="F71" s="264" t="str">
        <f aca="false">+IF(F69&lt;=F65,"Spełnia","Nie spełnia")</f>
        <v>Spełnia</v>
      </c>
      <c r="G71" s="264" t="str">
        <f aca="false">+IF(G69&lt;=G65,"Spełnia","Nie spełnia")</f>
        <v>Spełnia</v>
      </c>
      <c r="H71" s="264" t="str">
        <f aca="false">+IF(H69&lt;=H65,"Spełnia","Nie spełnia")</f>
        <v>Spełnia</v>
      </c>
      <c r="I71" s="264" t="str">
        <f aca="false">+IF(I69&lt;=I65,"Spełnia","Nie spełnia")</f>
        <v>Spełnia</v>
      </c>
      <c r="J71" s="264" t="str">
        <f aca="false">+IF(J69&lt;=J65,"Spełnia","Nie spełnia")</f>
        <v>Spełnia</v>
      </c>
      <c r="K71" s="264" t="str">
        <f aca="false">+IF(K69&lt;=K65,"Spełnia","Nie spełnia")</f>
        <v>Spełnia</v>
      </c>
      <c r="L71" s="264" t="str">
        <f aca="false">+IF(L69&lt;=L65,"Spełnia","Nie spełnia")</f>
        <v>Spełnia</v>
      </c>
      <c r="M71" s="264" t="str">
        <f aca="false">+IF(M69&lt;=M65,"Spełnia","Nie spełnia")</f>
        <v>Spełnia</v>
      </c>
      <c r="N71" s="264" t="str">
        <f aca="false">+IF(N69&lt;=N65,"Spełnia","Nie spełnia")</f>
        <v>Spełnia</v>
      </c>
      <c r="O71" s="264" t="str">
        <f aca="false">+IF(O69&lt;=O65,"Spełnia","Nie spełnia")</f>
        <v>Spełnia</v>
      </c>
      <c r="P71" s="264" t="str">
        <f aca="false">+IF(P69&lt;=P65,"Spełnia","Nie spełnia")</f>
        <v>Spełnia</v>
      </c>
      <c r="Q71" s="264" t="str">
        <f aca="false">+IF(Q69&lt;=Q65,"Spełnia","Nie spełnia")</f>
        <v>Spełnia</v>
      </c>
      <c r="R71" s="264" t="str">
        <f aca="false">+IF(R69&lt;=R65,"Spełnia","Nie spełnia")</f>
        <v>Spełnia</v>
      </c>
      <c r="S71" s="264" t="str">
        <f aca="false">+IF(S69&lt;=S65,"Spełnia","Nie spełnia")</f>
        <v>Spełnia</v>
      </c>
      <c r="T71" s="264" t="str">
        <f aca="false">+IF(T69&lt;=T65,"Spełnia","Nie spełnia")</f>
        <v>Spełnia</v>
      </c>
      <c r="U71" s="264" t="str">
        <f aca="false">+IF(U69&lt;=U65,"Spełnia","Nie spełnia")</f>
        <v>Spełnia</v>
      </c>
      <c r="V71" s="264" t="str">
        <f aca="false">+IF(V69&lt;=V65,"Spełnia","Nie spełnia")</f>
        <v>Spełnia</v>
      </c>
      <c r="W71" s="264" t="str">
        <f aca="false">+IF(W69&lt;=W65,"Spełnia","Nie spełnia")</f>
        <v>Spełnia</v>
      </c>
      <c r="X71" s="264" t="str">
        <f aca="false">+IF(X69&lt;=X65,"Spełnia","Nie spełnia")</f>
        <v>Spełnia</v>
      </c>
      <c r="Y71" s="264" t="str">
        <f aca="false">+IF(Y69&lt;=Y65,"Spełnia","Nie spełnia")</f>
        <v>Spełnia</v>
      </c>
      <c r="Z71" s="264" t="str">
        <f aca="false">+IF(Z69&lt;=Z65,"Spełnia","Nie spełnia")</f>
        <v>Spełnia</v>
      </c>
      <c r="AA71" s="264" t="str">
        <f aca="false">+IF(AA69&lt;=AA65,"Spełnia","Nie spełnia")</f>
        <v>Spełnia</v>
      </c>
      <c r="AB71" s="264" t="str">
        <f aca="false">+IF(AB69&lt;=AB65,"Spełnia","Nie spełnia")</f>
        <v>Spełnia</v>
      </c>
      <c r="AC71" s="264" t="str">
        <f aca="false">+IF(AC69&lt;=AC65,"Spełnia","Nie spełnia")</f>
        <v>Spełnia</v>
      </c>
      <c r="AD71" s="264" t="str">
        <f aca="false">+IF(AD69&lt;=AD65,"Spełnia","Nie spełnia")</f>
        <v>Spełnia</v>
      </c>
      <c r="AE71" s="264" t="str">
        <f aca="false">+IF(AE69&lt;=AE65,"Spełnia","Nie spełnia")</f>
        <v>Spełnia</v>
      </c>
      <c r="AF71" s="264" t="str">
        <f aca="false">+IF(AF69&lt;=AF65,"Spełnia","Nie spełnia")</f>
        <v>Spełnia</v>
      </c>
      <c r="AG71" s="264" t="str">
        <f aca="false">+IF(AG69&lt;=AG65,"Spełnia","Nie spełnia")</f>
        <v>Spełnia</v>
      </c>
    </row>
    <row r="72" customFormat="false" ht="14.25" hidden="false" customHeight="false" outlineLevel="0" collapsed="false">
      <c r="A72" s="265"/>
      <c r="B72" s="266" t="s">
        <v>45</v>
      </c>
      <c r="C72" s="224" t="n">
        <f aca="false">15819299.5</f>
        <v>15819299.5</v>
      </c>
      <c r="D72" s="224" t="n">
        <f aca="false">15800000</f>
        <v>15800000</v>
      </c>
      <c r="E72" s="224" t="n">
        <f aca="false">15500000</f>
        <v>15500000</v>
      </c>
      <c r="F72" s="224" t="n">
        <f aca="false">15500000</f>
        <v>15500000</v>
      </c>
      <c r="G72" s="224" t="n">
        <f aca="false">15500000</f>
        <v>15500000</v>
      </c>
      <c r="H72" s="224" t="n">
        <f aca="false">15500000</f>
        <v>15500000</v>
      </c>
      <c r="I72" s="224" t="n">
        <f aca="false">15500000</f>
        <v>15500000</v>
      </c>
      <c r="J72" s="224" t="n">
        <f aca="false">15500000</f>
        <v>15500000</v>
      </c>
      <c r="K72" s="224" t="n">
        <f aca="false">15500000</f>
        <v>15500000</v>
      </c>
      <c r="L72" s="224" t="n">
        <f aca="false">15500000</f>
        <v>15500000</v>
      </c>
      <c r="M72" s="224" t="n">
        <f aca="false">15500000</f>
        <v>15500000</v>
      </c>
      <c r="N72" s="224" t="n">
        <f aca="false">15500000</f>
        <v>15500000</v>
      </c>
      <c r="O72" s="224" t="n">
        <f aca="false">15500000</f>
        <v>15500000</v>
      </c>
      <c r="P72" s="224" t="n">
        <f aca="false">15500000</f>
        <v>15500000</v>
      </c>
      <c r="Q72" s="224" t="n">
        <f aca="false">15500000</f>
        <v>15500000</v>
      </c>
      <c r="R72" s="224" t="n">
        <f aca="false">15500000</f>
        <v>15500000</v>
      </c>
      <c r="S72" s="224" t="n">
        <f aca="false">15500000</f>
        <v>15500000</v>
      </c>
      <c r="T72" s="224" t="n">
        <f aca="false">15500000</f>
        <v>15500000</v>
      </c>
      <c r="U72" s="224" t="n">
        <f aca="false">0</f>
        <v>0</v>
      </c>
      <c r="V72" s="224" t="n">
        <f aca="false">0</f>
        <v>0</v>
      </c>
      <c r="W72" s="224" t="n">
        <f aca="false">0</f>
        <v>0</v>
      </c>
      <c r="X72" s="224" t="n">
        <f aca="false">0</f>
        <v>0</v>
      </c>
      <c r="Y72" s="224" t="n">
        <f aca="false">0</f>
        <v>0</v>
      </c>
      <c r="Z72" s="224" t="n">
        <f aca="false">0</f>
        <v>0</v>
      </c>
      <c r="AA72" s="224" t="n">
        <f aca="false">0</f>
        <v>0</v>
      </c>
      <c r="AB72" s="224" t="n">
        <f aca="false">0</f>
        <v>0</v>
      </c>
      <c r="AC72" s="224" t="n">
        <f aca="false">0</f>
        <v>0</v>
      </c>
      <c r="AD72" s="224" t="n">
        <f aca="false">0</f>
        <v>0</v>
      </c>
      <c r="AE72" s="224" t="n">
        <f aca="false">0</f>
        <v>0</v>
      </c>
      <c r="AF72" s="224" t="n">
        <f aca="false">0</f>
        <v>0</v>
      </c>
      <c r="AG72" s="224" t="n">
        <f aca="false">0</f>
        <v>0</v>
      </c>
    </row>
    <row r="73" customFormat="false" ht="14.25" hidden="false" customHeight="false" outlineLevel="0" collapsed="false">
      <c r="A73" s="260"/>
      <c r="B73" s="267" t="s">
        <v>353</v>
      </c>
      <c r="C73" s="226" t="n">
        <f aca="false">14151824.93</f>
        <v>14151824.93</v>
      </c>
      <c r="D73" s="226" t="n">
        <f aca="false">13587181</f>
        <v>13587181</v>
      </c>
      <c r="E73" s="226" t="n">
        <f aca="false">13603046.57</f>
        <v>13603046.57</v>
      </c>
      <c r="F73" s="226" t="n">
        <f aca="false">14000000</f>
        <v>14000000</v>
      </c>
      <c r="G73" s="226" t="n">
        <f aca="false">14000000</f>
        <v>14000000</v>
      </c>
      <c r="H73" s="226" t="n">
        <f aca="false">14500000</f>
        <v>14500000</v>
      </c>
      <c r="I73" s="226" t="n">
        <f aca="false">14500000</f>
        <v>14500000</v>
      </c>
      <c r="J73" s="226" t="n">
        <f aca="false">14500000</f>
        <v>14500000</v>
      </c>
      <c r="K73" s="226" t="n">
        <f aca="false">14500000</f>
        <v>14500000</v>
      </c>
      <c r="L73" s="226" t="n">
        <f aca="false">14500000</f>
        <v>14500000</v>
      </c>
      <c r="M73" s="226" t="n">
        <f aca="false">14500000</f>
        <v>14500000</v>
      </c>
      <c r="N73" s="226" t="n">
        <f aca="false">14500000</f>
        <v>14500000</v>
      </c>
      <c r="O73" s="226" t="n">
        <f aca="false">14500000</f>
        <v>14500000</v>
      </c>
      <c r="P73" s="226" t="n">
        <f aca="false">14500000</f>
        <v>14500000</v>
      </c>
      <c r="Q73" s="226" t="n">
        <f aca="false">14500000</f>
        <v>14500000</v>
      </c>
      <c r="R73" s="226" t="n">
        <f aca="false">14500000</f>
        <v>14500000</v>
      </c>
      <c r="S73" s="226" t="n">
        <f aca="false">14500000</f>
        <v>14500000</v>
      </c>
      <c r="T73" s="226" t="n">
        <f aca="false">14500000</f>
        <v>14500000</v>
      </c>
      <c r="U73" s="226" t="n">
        <f aca="false">0</f>
        <v>0</v>
      </c>
      <c r="V73" s="226" t="n">
        <f aca="false">0</f>
        <v>0</v>
      </c>
      <c r="W73" s="226" t="n">
        <f aca="false">0</f>
        <v>0</v>
      </c>
      <c r="X73" s="226" t="n">
        <f aca="false">0</f>
        <v>0</v>
      </c>
      <c r="Y73" s="226" t="n">
        <f aca="false">0</f>
        <v>0</v>
      </c>
      <c r="Z73" s="226" t="n">
        <f aca="false">0</f>
        <v>0</v>
      </c>
      <c r="AA73" s="226" t="n">
        <f aca="false">0</f>
        <v>0</v>
      </c>
      <c r="AB73" s="226" t="n">
        <f aca="false">0</f>
        <v>0</v>
      </c>
      <c r="AC73" s="226" t="n">
        <f aca="false">0</f>
        <v>0</v>
      </c>
      <c r="AD73" s="226" t="n">
        <f aca="false">0</f>
        <v>0</v>
      </c>
      <c r="AE73" s="226" t="n">
        <f aca="false">0</f>
        <v>0</v>
      </c>
      <c r="AF73" s="226" t="n">
        <f aca="false">0</f>
        <v>0</v>
      </c>
      <c r="AG73" s="226" t="n">
        <f aca="false">0</f>
        <v>0</v>
      </c>
    </row>
    <row r="74" customFormat="false" ht="14.25" hidden="false" customHeight="false" outlineLevel="0" collapsed="false">
      <c r="A74" s="262"/>
      <c r="B74" s="268" t="s">
        <v>67</v>
      </c>
      <c r="C74" s="228" t="n">
        <f aca="false">1667474.57</f>
        <v>1667474.57</v>
      </c>
      <c r="D74" s="228" t="n">
        <f aca="false">2212819</f>
        <v>2212819</v>
      </c>
      <c r="E74" s="228" t="n">
        <f aca="false">1896953.43</f>
        <v>1896953.43</v>
      </c>
      <c r="F74" s="228" t="n">
        <f aca="false">1500000</f>
        <v>1500000</v>
      </c>
      <c r="G74" s="228" t="n">
        <f aca="false">1500000</f>
        <v>1500000</v>
      </c>
      <c r="H74" s="228" t="n">
        <f aca="false">1000000</f>
        <v>1000000</v>
      </c>
      <c r="I74" s="228" t="n">
        <f aca="false">1000000</f>
        <v>1000000</v>
      </c>
      <c r="J74" s="228" t="n">
        <f aca="false">1000000</f>
        <v>1000000</v>
      </c>
      <c r="K74" s="228" t="n">
        <f aca="false">1000000</f>
        <v>1000000</v>
      </c>
      <c r="L74" s="228" t="n">
        <f aca="false">1000000</f>
        <v>1000000</v>
      </c>
      <c r="M74" s="228" t="n">
        <f aca="false">1000000</f>
        <v>1000000</v>
      </c>
      <c r="N74" s="228" t="n">
        <f aca="false">1000000</f>
        <v>1000000</v>
      </c>
      <c r="O74" s="228" t="n">
        <f aca="false">1000000</f>
        <v>1000000</v>
      </c>
      <c r="P74" s="228" t="n">
        <f aca="false">1000000</f>
        <v>1000000</v>
      </c>
      <c r="Q74" s="228" t="n">
        <f aca="false">1000000</f>
        <v>1000000</v>
      </c>
      <c r="R74" s="228" t="n">
        <f aca="false">1000000</f>
        <v>1000000</v>
      </c>
      <c r="S74" s="228" t="n">
        <f aca="false">1000000</f>
        <v>1000000</v>
      </c>
      <c r="T74" s="228" t="n">
        <f aca="false">1000000</f>
        <v>1000000</v>
      </c>
      <c r="U74" s="228" t="n">
        <f aca="false">0</f>
        <v>0</v>
      </c>
      <c r="V74" s="228" t="n">
        <f aca="false">0</f>
        <v>0</v>
      </c>
      <c r="W74" s="228" t="n">
        <f aca="false">0</f>
        <v>0</v>
      </c>
      <c r="X74" s="228" t="n">
        <f aca="false">0</f>
        <v>0</v>
      </c>
      <c r="Y74" s="228" t="n">
        <f aca="false">0</f>
        <v>0</v>
      </c>
      <c r="Z74" s="228" t="n">
        <f aca="false">0</f>
        <v>0</v>
      </c>
      <c r="AA74" s="228" t="n">
        <f aca="false">0</f>
        <v>0</v>
      </c>
      <c r="AB74" s="228" t="n">
        <f aca="false">0</f>
        <v>0</v>
      </c>
      <c r="AC74" s="228" t="n">
        <f aca="false">0</f>
        <v>0</v>
      </c>
      <c r="AD74" s="228" t="n">
        <f aca="false">0</f>
        <v>0</v>
      </c>
      <c r="AE74" s="228" t="n">
        <f aca="false">0</f>
        <v>0</v>
      </c>
      <c r="AF74" s="228" t="n">
        <f aca="false">0</f>
        <v>0</v>
      </c>
      <c r="AG74" s="228" t="n">
        <f aca="false">0</f>
        <v>0</v>
      </c>
    </row>
    <row r="75" customFormat="false" ht="14.25" hidden="false" customHeight="false" outlineLevel="0" collapsed="false">
      <c r="A75" s="265"/>
      <c r="B75" s="266" t="s">
        <v>44</v>
      </c>
      <c r="C75" s="224" t="n">
        <f aca="false">17385299.5</f>
        <v>17385299.5</v>
      </c>
      <c r="D75" s="224" t="n">
        <f aca="false">18300000</f>
        <v>18300000</v>
      </c>
      <c r="E75" s="224" t="n">
        <f aca="false">15500000</f>
        <v>15500000</v>
      </c>
      <c r="F75" s="224" t="n">
        <f aca="false">15500000</f>
        <v>15500000</v>
      </c>
      <c r="G75" s="224" t="n">
        <f aca="false">15500000</f>
        <v>15500000</v>
      </c>
      <c r="H75" s="224" t="n">
        <f aca="false">15500000</f>
        <v>15500000</v>
      </c>
      <c r="I75" s="224" t="n">
        <f aca="false">15500000</f>
        <v>15500000</v>
      </c>
      <c r="J75" s="224" t="n">
        <f aca="false">15500000</f>
        <v>15500000</v>
      </c>
      <c r="K75" s="224" t="n">
        <f aca="false">15500000</f>
        <v>15500000</v>
      </c>
      <c r="L75" s="224" t="n">
        <f aca="false">15500000</f>
        <v>15500000</v>
      </c>
      <c r="M75" s="224" t="n">
        <f aca="false">15500000</f>
        <v>15500000</v>
      </c>
      <c r="N75" s="224" t="n">
        <f aca="false">15500000</f>
        <v>15500000</v>
      </c>
      <c r="O75" s="224" t="n">
        <f aca="false">15500000</f>
        <v>15500000</v>
      </c>
      <c r="P75" s="224" t="n">
        <f aca="false">15500000</f>
        <v>15500000</v>
      </c>
      <c r="Q75" s="224" t="n">
        <f aca="false">15500000</f>
        <v>15500000</v>
      </c>
      <c r="R75" s="224" t="n">
        <f aca="false">15500000</f>
        <v>15500000</v>
      </c>
      <c r="S75" s="224" t="n">
        <f aca="false">15500000</f>
        <v>15500000</v>
      </c>
      <c r="T75" s="224" t="n">
        <f aca="false">15500000</f>
        <v>15500000</v>
      </c>
      <c r="U75" s="224" t="n">
        <f aca="false">0</f>
        <v>0</v>
      </c>
      <c r="V75" s="224" t="n">
        <f aca="false">0</f>
        <v>0</v>
      </c>
      <c r="W75" s="224" t="n">
        <f aca="false">0</f>
        <v>0</v>
      </c>
      <c r="X75" s="224" t="n">
        <f aca="false">0</f>
        <v>0</v>
      </c>
      <c r="Y75" s="224" t="n">
        <f aca="false">0</f>
        <v>0</v>
      </c>
      <c r="Z75" s="224" t="n">
        <f aca="false">0</f>
        <v>0</v>
      </c>
      <c r="AA75" s="224" t="n">
        <f aca="false">0</f>
        <v>0</v>
      </c>
      <c r="AB75" s="224" t="n">
        <f aca="false">0</f>
        <v>0</v>
      </c>
      <c r="AC75" s="224" t="n">
        <f aca="false">0</f>
        <v>0</v>
      </c>
      <c r="AD75" s="224" t="n">
        <f aca="false">0</f>
        <v>0</v>
      </c>
      <c r="AE75" s="224" t="n">
        <f aca="false">0</f>
        <v>0</v>
      </c>
      <c r="AF75" s="224" t="n">
        <f aca="false">0</f>
        <v>0</v>
      </c>
      <c r="AG75" s="224" t="n">
        <f aca="false">0</f>
        <v>0</v>
      </c>
    </row>
    <row r="76" customFormat="false" ht="14.25" hidden="false" customHeight="false" outlineLevel="0" collapsed="false">
      <c r="A76" s="260"/>
      <c r="B76" s="267" t="s">
        <v>53</v>
      </c>
      <c r="C76" s="226" t="n">
        <f aca="false">18410458.5</f>
        <v>18410458.5</v>
      </c>
      <c r="D76" s="226" t="n">
        <f aca="false">18569841</f>
        <v>18569841</v>
      </c>
      <c r="E76" s="226" t="n">
        <f aca="false">16616609</f>
        <v>16616609</v>
      </c>
      <c r="F76" s="226" t="n">
        <f aca="false">14318116</f>
        <v>14318116</v>
      </c>
      <c r="G76" s="226" t="n">
        <f aca="false">14558519</f>
        <v>14558519</v>
      </c>
      <c r="H76" s="226" t="n">
        <f aca="false">14806752</f>
        <v>14806752</v>
      </c>
      <c r="I76" s="226" t="n">
        <f aca="false">14806752</f>
        <v>14806752</v>
      </c>
      <c r="J76" s="226" t="n">
        <f aca="false">14806744</f>
        <v>14806744</v>
      </c>
      <c r="K76" s="226" t="n">
        <f aca="false">14929564</f>
        <v>14929564</v>
      </c>
      <c r="L76" s="226" t="n">
        <f aca="false">14929564</f>
        <v>14929564</v>
      </c>
      <c r="M76" s="226" t="n">
        <f aca="false">14929564</f>
        <v>14929564</v>
      </c>
      <c r="N76" s="226" t="n">
        <f aca="false">14929564</f>
        <v>14929564</v>
      </c>
      <c r="O76" s="226" t="n">
        <f aca="false">14929564</f>
        <v>14929564</v>
      </c>
      <c r="P76" s="226" t="n">
        <f aca="false">14929564</f>
        <v>14929564</v>
      </c>
      <c r="Q76" s="226" t="n">
        <f aca="false">14929564</f>
        <v>14929564</v>
      </c>
      <c r="R76" s="226" t="n">
        <f aca="false">14929564</f>
        <v>14929564</v>
      </c>
      <c r="S76" s="226" t="n">
        <f aca="false">14929564</f>
        <v>14929564</v>
      </c>
      <c r="T76" s="226" t="n">
        <f aca="false">14929557</f>
        <v>14929557</v>
      </c>
      <c r="U76" s="226" t="n">
        <f aca="false">0</f>
        <v>0</v>
      </c>
      <c r="V76" s="226" t="n">
        <f aca="false">0</f>
        <v>0</v>
      </c>
      <c r="W76" s="226" t="n">
        <f aca="false">0</f>
        <v>0</v>
      </c>
      <c r="X76" s="226" t="n">
        <f aca="false">0</f>
        <v>0</v>
      </c>
      <c r="Y76" s="226" t="n">
        <f aca="false">0</f>
        <v>0</v>
      </c>
      <c r="Z76" s="226" t="n">
        <f aca="false">0</f>
        <v>0</v>
      </c>
      <c r="AA76" s="226" t="n">
        <f aca="false">0</f>
        <v>0</v>
      </c>
      <c r="AB76" s="226" t="n">
        <f aca="false">0</f>
        <v>0</v>
      </c>
      <c r="AC76" s="226" t="n">
        <f aca="false">0</f>
        <v>0</v>
      </c>
      <c r="AD76" s="226" t="n">
        <f aca="false">0</f>
        <v>0</v>
      </c>
      <c r="AE76" s="226" t="n">
        <f aca="false">0</f>
        <v>0</v>
      </c>
      <c r="AF76" s="226" t="n">
        <f aca="false">0</f>
        <v>0</v>
      </c>
      <c r="AG76" s="226" t="n">
        <f aca="false">0</f>
        <v>0</v>
      </c>
    </row>
    <row r="77" customFormat="false" ht="14.25" hidden="false" customHeight="false" outlineLevel="0" collapsed="false">
      <c r="A77" s="262"/>
      <c r="B77" s="268" t="s">
        <v>65</v>
      </c>
      <c r="C77" s="228" t="n">
        <f aca="false">-1025159</f>
        <v>-1025159</v>
      </c>
      <c r="D77" s="228" t="n">
        <f aca="false">-269841</f>
        <v>-269841</v>
      </c>
      <c r="E77" s="228" t="n">
        <f aca="false">-1116609</f>
        <v>-1116609</v>
      </c>
      <c r="F77" s="228" t="n">
        <f aca="false">1181884</f>
        <v>1181884</v>
      </c>
      <c r="G77" s="228" t="n">
        <f aca="false">941481</f>
        <v>941481</v>
      </c>
      <c r="H77" s="228" t="n">
        <f aca="false">693248</f>
        <v>693248</v>
      </c>
      <c r="I77" s="228" t="n">
        <f aca="false">693248</f>
        <v>693248</v>
      </c>
      <c r="J77" s="228" t="n">
        <f aca="false">693256</f>
        <v>693256</v>
      </c>
      <c r="K77" s="228" t="n">
        <f aca="false">570436</f>
        <v>570436</v>
      </c>
      <c r="L77" s="228" t="n">
        <f aca="false">570436</f>
        <v>570436</v>
      </c>
      <c r="M77" s="228" t="n">
        <f aca="false">570436</f>
        <v>570436</v>
      </c>
      <c r="N77" s="228" t="n">
        <f aca="false">570436</f>
        <v>570436</v>
      </c>
      <c r="O77" s="228" t="n">
        <f aca="false">570436</f>
        <v>570436</v>
      </c>
      <c r="P77" s="228" t="n">
        <f aca="false">570436</f>
        <v>570436</v>
      </c>
      <c r="Q77" s="228" t="n">
        <f aca="false">570436</f>
        <v>570436</v>
      </c>
      <c r="R77" s="228" t="n">
        <f aca="false">570436</f>
        <v>570436</v>
      </c>
      <c r="S77" s="228" t="n">
        <f aca="false">570436</f>
        <v>570436</v>
      </c>
      <c r="T77" s="228" t="n">
        <f aca="false">570443</f>
        <v>570443</v>
      </c>
      <c r="U77" s="228" t="n">
        <f aca="false">0</f>
        <v>0</v>
      </c>
      <c r="V77" s="228" t="n">
        <f aca="false">0</f>
        <v>0</v>
      </c>
      <c r="W77" s="228" t="n">
        <f aca="false">0</f>
        <v>0</v>
      </c>
      <c r="X77" s="228" t="n">
        <f aca="false">0</f>
        <v>0</v>
      </c>
      <c r="Y77" s="228" t="n">
        <f aca="false">0</f>
        <v>0</v>
      </c>
      <c r="Z77" s="228" t="n">
        <f aca="false">0</f>
        <v>0</v>
      </c>
      <c r="AA77" s="228" t="n">
        <f aca="false">0</f>
        <v>0</v>
      </c>
      <c r="AB77" s="228" t="n">
        <f aca="false">0</f>
        <v>0</v>
      </c>
      <c r="AC77" s="228" t="n">
        <f aca="false">0</f>
        <v>0</v>
      </c>
      <c r="AD77" s="228" t="n">
        <f aca="false">0</f>
        <v>0</v>
      </c>
      <c r="AE77" s="228" t="n">
        <f aca="false">0</f>
        <v>0</v>
      </c>
      <c r="AF77" s="228" t="n">
        <f aca="false">0</f>
        <v>0</v>
      </c>
      <c r="AG77" s="228" t="n">
        <f aca="false">0</f>
        <v>0</v>
      </c>
    </row>
    <row r="78" customFormat="false" ht="14.25" hidden="false" customHeight="false" outlineLevel="0" collapsed="false">
      <c r="A78" s="265"/>
      <c r="B78" s="266" t="s">
        <v>70</v>
      </c>
      <c r="C78" s="224" t="n">
        <f aca="false">2477232</f>
        <v>2477232</v>
      </c>
      <c r="D78" s="224" t="n">
        <f aca="false">1000000</f>
        <v>1000000</v>
      </c>
      <c r="E78" s="224" t="n">
        <f aca="false">2213667</f>
        <v>2213667</v>
      </c>
      <c r="F78" s="224" t="n">
        <f aca="false">0</f>
        <v>0</v>
      </c>
      <c r="G78" s="224" t="n">
        <f aca="false">0</f>
        <v>0</v>
      </c>
      <c r="H78" s="224" t="n">
        <f aca="false">0</f>
        <v>0</v>
      </c>
      <c r="I78" s="224" t="n">
        <f aca="false">0</f>
        <v>0</v>
      </c>
      <c r="J78" s="224" t="n">
        <f aca="false">0</f>
        <v>0</v>
      </c>
      <c r="K78" s="224" t="n">
        <f aca="false">0</f>
        <v>0</v>
      </c>
      <c r="L78" s="224" t="n">
        <f aca="false">0</f>
        <v>0</v>
      </c>
      <c r="M78" s="224" t="n">
        <f aca="false">0</f>
        <v>0</v>
      </c>
      <c r="N78" s="224" t="n">
        <f aca="false">0</f>
        <v>0</v>
      </c>
      <c r="O78" s="224" t="n">
        <f aca="false">0</f>
        <v>0</v>
      </c>
      <c r="P78" s="224" t="n">
        <f aca="false">0</f>
        <v>0</v>
      </c>
      <c r="Q78" s="224" t="n">
        <f aca="false">0</f>
        <v>0</v>
      </c>
      <c r="R78" s="224" t="n">
        <f aca="false">0</f>
        <v>0</v>
      </c>
      <c r="S78" s="224" t="n">
        <f aca="false">0</f>
        <v>0</v>
      </c>
      <c r="T78" s="224" t="n">
        <f aca="false">0</f>
        <v>0</v>
      </c>
      <c r="U78" s="224" t="n">
        <f aca="false">0</f>
        <v>0</v>
      </c>
      <c r="V78" s="224" t="n">
        <f aca="false">0</f>
        <v>0</v>
      </c>
      <c r="W78" s="224" t="n">
        <f aca="false">0</f>
        <v>0</v>
      </c>
      <c r="X78" s="224" t="n">
        <f aca="false">0</f>
        <v>0</v>
      </c>
      <c r="Y78" s="224" t="n">
        <f aca="false">0</f>
        <v>0</v>
      </c>
      <c r="Z78" s="224" t="n">
        <f aca="false">0</f>
        <v>0</v>
      </c>
      <c r="AA78" s="224" t="n">
        <f aca="false">0</f>
        <v>0</v>
      </c>
      <c r="AB78" s="224" t="n">
        <f aca="false">0</f>
        <v>0</v>
      </c>
      <c r="AC78" s="224" t="n">
        <f aca="false">0</f>
        <v>0</v>
      </c>
      <c r="AD78" s="224" t="n">
        <f aca="false">0</f>
        <v>0</v>
      </c>
      <c r="AE78" s="224" t="n">
        <f aca="false">0</f>
        <v>0</v>
      </c>
      <c r="AF78" s="224" t="n">
        <f aca="false">0</f>
        <v>0</v>
      </c>
      <c r="AG78" s="224" t="n">
        <f aca="false">0</f>
        <v>0</v>
      </c>
    </row>
    <row r="79" customFormat="false" ht="14.25" hidden="false" customHeight="false" outlineLevel="0" collapsed="false">
      <c r="A79" s="262"/>
      <c r="B79" s="269" t="s">
        <v>360</v>
      </c>
      <c r="C79" s="228" t="n">
        <f aca="false">1452073</f>
        <v>1452073</v>
      </c>
      <c r="D79" s="228" t="n">
        <f aca="false">730159</f>
        <v>730159</v>
      </c>
      <c r="E79" s="228" t="n">
        <f aca="false">1097058</f>
        <v>1097058</v>
      </c>
      <c r="F79" s="228" t="n">
        <f aca="false">1181884</f>
        <v>1181884</v>
      </c>
      <c r="G79" s="228" t="n">
        <f aca="false">941481</f>
        <v>941481</v>
      </c>
      <c r="H79" s="228" t="n">
        <f aca="false">693248</f>
        <v>693248</v>
      </c>
      <c r="I79" s="228" t="n">
        <f aca="false">693248</f>
        <v>693248</v>
      </c>
      <c r="J79" s="228" t="n">
        <f aca="false">693256</f>
        <v>693256</v>
      </c>
      <c r="K79" s="228" t="n">
        <f aca="false">570436</f>
        <v>570436</v>
      </c>
      <c r="L79" s="228" t="n">
        <f aca="false">570436</f>
        <v>570436</v>
      </c>
      <c r="M79" s="228" t="n">
        <f aca="false">570436</f>
        <v>570436</v>
      </c>
      <c r="N79" s="228" t="n">
        <f aca="false">570436</f>
        <v>570436</v>
      </c>
      <c r="O79" s="228" t="n">
        <f aca="false">570436</f>
        <v>570436</v>
      </c>
      <c r="P79" s="228" t="n">
        <f aca="false">570436</f>
        <v>570436</v>
      </c>
      <c r="Q79" s="228" t="n">
        <f aca="false">570436</f>
        <v>570436</v>
      </c>
      <c r="R79" s="228" t="n">
        <f aca="false">570436</f>
        <v>570436</v>
      </c>
      <c r="S79" s="228" t="n">
        <f aca="false">570436</f>
        <v>570436</v>
      </c>
      <c r="T79" s="228" t="n">
        <f aca="false">570443</f>
        <v>570443</v>
      </c>
      <c r="U79" s="228" t="n">
        <f aca="false">0</f>
        <v>0</v>
      </c>
      <c r="V79" s="228" t="n">
        <f aca="false">0</f>
        <v>0</v>
      </c>
      <c r="W79" s="228" t="n">
        <f aca="false">0</f>
        <v>0</v>
      </c>
      <c r="X79" s="228" t="n">
        <f aca="false">0</f>
        <v>0</v>
      </c>
      <c r="Y79" s="228" t="n">
        <f aca="false">0</f>
        <v>0</v>
      </c>
      <c r="Z79" s="228" t="n">
        <f aca="false">0</f>
        <v>0</v>
      </c>
      <c r="AA79" s="228" t="n">
        <f aca="false">0</f>
        <v>0</v>
      </c>
      <c r="AB79" s="228" t="n">
        <f aca="false">0</f>
        <v>0</v>
      </c>
      <c r="AC79" s="228" t="n">
        <f aca="false">0</f>
        <v>0</v>
      </c>
      <c r="AD79" s="228" t="n">
        <f aca="false">0</f>
        <v>0</v>
      </c>
      <c r="AE79" s="228" t="n">
        <f aca="false">0</f>
        <v>0</v>
      </c>
      <c r="AF79" s="228" t="n">
        <f aca="false">0</f>
        <v>0</v>
      </c>
      <c r="AG79" s="228" t="n">
        <f aca="false">0</f>
        <v>0</v>
      </c>
    </row>
    <row r="80" customFormat="false" ht="14.25" hidden="false" customHeight="false" outlineLevel="0" collapsed="false">
      <c r="A80" s="59"/>
      <c r="B80" s="270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</row>
    <row r="81" customFormat="false" ht="14.25" hidden="false" customHeight="false" outlineLevel="0" collapsed="false">
      <c r="A81" s="59"/>
      <c r="B81" s="115" t="s">
        <v>120</v>
      </c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59"/>
      <c r="Y81" s="59"/>
      <c r="Z81" s="59"/>
      <c r="AA81" s="59"/>
      <c r="AB81" s="59"/>
      <c r="AC81" s="59"/>
      <c r="AD81" s="59"/>
      <c r="AE81" s="59"/>
    </row>
    <row r="82" customFormat="false" ht="14.25" hidden="false" customHeight="false" outlineLevel="0" collapsed="false">
      <c r="B82" s="115" t="s">
        <v>121</v>
      </c>
      <c r="C82" s="271"/>
      <c r="D82" s="271"/>
      <c r="E82" s="271"/>
      <c r="F82" s="271"/>
      <c r="G82" s="271"/>
      <c r="H82" s="271"/>
      <c r="I82" s="271"/>
      <c r="J82" s="271"/>
      <c r="K82" s="271"/>
      <c r="L82" s="271"/>
      <c r="M82" s="271"/>
      <c r="N82" s="271"/>
      <c r="O82" s="271"/>
      <c r="P82" s="271"/>
      <c r="Q82" s="271"/>
      <c r="R82" s="271"/>
      <c r="S82" s="271"/>
      <c r="T82" s="271"/>
      <c r="U82" s="271"/>
      <c r="V82" s="271"/>
      <c r="W82" s="271"/>
      <c r="X82" s="271"/>
      <c r="Y82" s="271"/>
      <c r="Z82" s="271"/>
      <c r="AA82" s="271"/>
      <c r="AB82" s="271"/>
      <c r="AC82" s="271"/>
      <c r="AD82" s="271"/>
      <c r="AE82" s="271"/>
    </row>
    <row r="83" customFormat="false" ht="14.25" hidden="false" customHeight="false" outlineLevel="0" collapsed="false">
      <c r="C83" s="271"/>
      <c r="D83" s="271"/>
      <c r="E83" s="271"/>
      <c r="F83" s="271"/>
      <c r="G83" s="271"/>
      <c r="H83" s="271"/>
      <c r="I83" s="271"/>
      <c r="J83" s="271"/>
      <c r="K83" s="271"/>
      <c r="L83" s="271"/>
      <c r="M83" s="271"/>
      <c r="N83" s="271"/>
      <c r="O83" s="271"/>
      <c r="P83" s="271"/>
      <c r="Q83" s="271"/>
      <c r="R83" s="271"/>
      <c r="S83" s="271"/>
      <c r="T83" s="271"/>
      <c r="U83" s="271"/>
      <c r="V83" s="271"/>
      <c r="W83" s="271"/>
      <c r="X83" s="271"/>
      <c r="Y83" s="271"/>
      <c r="Z83" s="271"/>
      <c r="AA83" s="271"/>
      <c r="AB83" s="271"/>
      <c r="AC83" s="271"/>
      <c r="AD83" s="271"/>
      <c r="AE83" s="271"/>
    </row>
    <row r="84" customFormat="false" ht="14.25" hidden="false" customHeight="false" outlineLevel="0" collapsed="false">
      <c r="C84" s="271"/>
      <c r="D84" s="271"/>
      <c r="E84" s="271"/>
      <c r="F84" s="271"/>
      <c r="G84" s="271"/>
      <c r="H84" s="271"/>
      <c r="I84" s="271"/>
      <c r="J84" s="271"/>
      <c r="K84" s="271"/>
      <c r="L84" s="271"/>
      <c r="M84" s="271"/>
      <c r="N84" s="271"/>
      <c r="O84" s="271"/>
      <c r="P84" s="271"/>
      <c r="Q84" s="271"/>
      <c r="R84" s="271"/>
      <c r="S84" s="271"/>
      <c r="T84" s="271"/>
      <c r="U84" s="271"/>
      <c r="V84" s="271"/>
      <c r="W84" s="271"/>
      <c r="X84" s="271"/>
      <c r="Y84" s="271"/>
      <c r="Z84" s="271"/>
      <c r="AA84" s="271"/>
      <c r="AB84" s="271"/>
      <c r="AC84" s="271"/>
      <c r="AD84" s="271"/>
      <c r="AE84" s="271"/>
    </row>
    <row r="85" customFormat="false" ht="14.25" hidden="false" customHeight="false" outlineLevel="0" collapsed="false">
      <c r="C85" s="271"/>
      <c r="D85" s="271"/>
      <c r="E85" s="271"/>
      <c r="F85" s="271"/>
      <c r="G85" s="271"/>
      <c r="H85" s="271"/>
      <c r="I85" s="271"/>
      <c r="J85" s="271"/>
      <c r="K85" s="271"/>
      <c r="L85" s="271"/>
      <c r="M85" s="271"/>
      <c r="N85" s="271"/>
      <c r="O85" s="271"/>
      <c r="P85" s="271"/>
      <c r="Q85" s="271"/>
      <c r="R85" s="271"/>
      <c r="S85" s="271"/>
      <c r="T85" s="271"/>
      <c r="U85" s="271"/>
      <c r="V85" s="271"/>
      <c r="W85" s="271"/>
      <c r="X85" s="271"/>
      <c r="Y85" s="271"/>
      <c r="Z85" s="271"/>
      <c r="AA85" s="271"/>
      <c r="AB85" s="271"/>
      <c r="AC85" s="271"/>
      <c r="AD85" s="271"/>
      <c r="AE85" s="271"/>
    </row>
  </sheetData>
  <mergeCells count="1">
    <mergeCell ref="C53:AG53"/>
  </mergeCells>
  <printOptions headings="false" gridLines="false" gridLinesSet="true" horizontalCentered="true" verticalCentered="false"/>
  <pageMargins left="0.315277777777778" right="0.315277777777778" top="0.354166666666667" bottom="0.393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2-11-07a&amp;C&amp;8Strona &amp;P z &amp;N&amp;R&amp;8Wydruk z dn.: &amp;D - &amp;T</oddFooter>
  </headerFooter>
  <rowBreaks count="2" manualBreakCount="2">
    <brk id="38" man="true" max="16383" min="0"/>
    <brk id="6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O6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619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</cols>
  <sheetData>
    <row r="1" customFormat="false" ht="15" hidden="false" customHeight="false" outlineLevel="0" collapsed="false">
      <c r="A1" s="1" t="s">
        <v>368</v>
      </c>
      <c r="L1" s="272" t="s">
        <v>369</v>
      </c>
      <c r="M1" s="273" t="n">
        <f aca="false">MIN(L:L)</f>
        <v>2013</v>
      </c>
    </row>
    <row r="3" customFormat="false" ht="15" hidden="false" customHeight="false" outlineLevel="0" collapsed="false">
      <c r="A3" s="274" t="s">
        <v>370</v>
      </c>
      <c r="B3" s="275" t="s">
        <v>371</v>
      </c>
      <c r="C3" s="275" t="s">
        <v>372</v>
      </c>
      <c r="D3" s="275" t="s">
        <v>373</v>
      </c>
      <c r="E3" s="275" t="s">
        <v>374</v>
      </c>
      <c r="F3" s="275" t="s">
        <v>375</v>
      </c>
      <c r="G3" s="275" t="s">
        <v>376</v>
      </c>
      <c r="H3" s="275" t="s">
        <v>377</v>
      </c>
      <c r="I3" s="275" t="s">
        <v>378</v>
      </c>
      <c r="J3" s="275" t="s">
        <v>379</v>
      </c>
      <c r="K3" s="275" t="s">
        <v>380</v>
      </c>
      <c r="L3" s="275" t="s">
        <v>381</v>
      </c>
      <c r="M3" s="275" t="s">
        <v>382</v>
      </c>
      <c r="N3" s="275" t="s">
        <v>383</v>
      </c>
      <c r="O3" s="275" t="s">
        <v>384</v>
      </c>
    </row>
    <row r="4" customFormat="false" ht="14.25" hidden="false" customHeight="false" outlineLevel="0" collapsed="false">
      <c r="A4" s="276" t="n">
        <v>2013</v>
      </c>
      <c r="B4" s="205" t="s">
        <v>385</v>
      </c>
      <c r="C4" s="205" t="s">
        <v>386</v>
      </c>
      <c r="D4" s="277" t="n">
        <v>1013062</v>
      </c>
      <c r="E4" s="277" t="n">
        <v>2</v>
      </c>
      <c r="F4" s="277"/>
      <c r="G4" s="205" t="n">
        <v>451</v>
      </c>
      <c r="H4" s="205" t="s">
        <v>337</v>
      </c>
      <c r="I4" s="277" t="s">
        <v>387</v>
      </c>
      <c r="J4" s="277" t="s">
        <v>338</v>
      </c>
      <c r="K4" s="278" t="b">
        <f aca="false">FALSE()</f>
        <v>0</v>
      </c>
      <c r="L4" s="279" t="n">
        <v>2025</v>
      </c>
      <c r="M4" s="280" t="n">
        <v>0.0645</v>
      </c>
      <c r="N4" s="281" t="n">
        <v>41331</v>
      </c>
      <c r="O4" s="281" t="n">
        <v>41331</v>
      </c>
    </row>
    <row r="5" customFormat="false" ht="14.25" hidden="false" customHeight="false" outlineLevel="0" collapsed="false">
      <c r="A5" s="276" t="n">
        <v>2013</v>
      </c>
      <c r="B5" s="205" t="s">
        <v>385</v>
      </c>
      <c r="C5" s="205" t="s">
        <v>386</v>
      </c>
      <c r="D5" s="277" t="n">
        <v>1013062</v>
      </c>
      <c r="E5" s="277" t="n">
        <v>2</v>
      </c>
      <c r="F5" s="277"/>
      <c r="G5" s="205" t="n">
        <v>230</v>
      </c>
      <c r="H5" s="205" t="s">
        <v>286</v>
      </c>
      <c r="I5" s="277"/>
      <c r="J5" s="277" t="s">
        <v>61</v>
      </c>
      <c r="K5" s="278" t="b">
        <f aca="false">TRUE()</f>
        <v>1</v>
      </c>
      <c r="L5" s="279" t="n">
        <v>2013</v>
      </c>
      <c r="M5" s="280" t="n">
        <v>475000</v>
      </c>
      <c r="N5" s="281" t="n">
        <v>41331</v>
      </c>
      <c r="O5" s="281" t="n">
        <v>41331</v>
      </c>
    </row>
    <row r="6" customFormat="false" ht="14.25" hidden="false" customHeight="false" outlineLevel="0" collapsed="false">
      <c r="A6" s="276" t="n">
        <v>2013</v>
      </c>
      <c r="B6" s="205" t="s">
        <v>385</v>
      </c>
      <c r="C6" s="205" t="s">
        <v>386</v>
      </c>
      <c r="D6" s="277" t="n">
        <v>1013062</v>
      </c>
      <c r="E6" s="277" t="n">
        <v>2</v>
      </c>
      <c r="F6" s="277"/>
      <c r="G6" s="205" t="n">
        <v>2</v>
      </c>
      <c r="H6" s="205" t="s">
        <v>237</v>
      </c>
      <c r="I6" s="277"/>
      <c r="J6" s="277" t="s">
        <v>238</v>
      </c>
      <c r="K6" s="278" t="b">
        <f aca="false">TRUE()</f>
        <v>1</v>
      </c>
      <c r="L6" s="279" t="n">
        <v>2025</v>
      </c>
      <c r="M6" s="280" t="n">
        <v>15500000</v>
      </c>
      <c r="N6" s="281" t="n">
        <v>41331</v>
      </c>
      <c r="O6" s="281" t="n">
        <v>41331</v>
      </c>
    </row>
    <row r="7" customFormat="false" ht="14.25" hidden="false" customHeight="false" outlineLevel="0" collapsed="false">
      <c r="A7" s="276" t="n">
        <v>2013</v>
      </c>
      <c r="B7" s="205" t="s">
        <v>385</v>
      </c>
      <c r="C7" s="205" t="s">
        <v>386</v>
      </c>
      <c r="D7" s="277" t="n">
        <v>1013062</v>
      </c>
      <c r="E7" s="277" t="n">
        <v>2</v>
      </c>
      <c r="F7" s="277"/>
      <c r="G7" s="205" t="n">
        <v>2</v>
      </c>
      <c r="H7" s="205" t="s">
        <v>237</v>
      </c>
      <c r="I7" s="277"/>
      <c r="J7" s="277" t="s">
        <v>238</v>
      </c>
      <c r="K7" s="278" t="b">
        <f aca="false">TRUE()</f>
        <v>1</v>
      </c>
      <c r="L7" s="279" t="n">
        <v>2014</v>
      </c>
      <c r="M7" s="280" t="n">
        <v>15800000</v>
      </c>
      <c r="N7" s="281" t="n">
        <v>41331</v>
      </c>
      <c r="O7" s="281" t="n">
        <v>41331</v>
      </c>
    </row>
    <row r="8" customFormat="false" ht="14.25" hidden="false" customHeight="false" outlineLevel="0" collapsed="false">
      <c r="A8" s="276" t="n">
        <v>2013</v>
      </c>
      <c r="B8" s="205" t="s">
        <v>385</v>
      </c>
      <c r="C8" s="205" t="s">
        <v>386</v>
      </c>
      <c r="D8" s="277" t="n">
        <v>1013062</v>
      </c>
      <c r="E8" s="277" t="n">
        <v>2</v>
      </c>
      <c r="F8" s="277"/>
      <c r="G8" s="205" t="n">
        <v>440</v>
      </c>
      <c r="H8" s="205" t="n">
        <v>20</v>
      </c>
      <c r="I8" s="277" t="s">
        <v>388</v>
      </c>
      <c r="J8" s="277" t="s">
        <v>334</v>
      </c>
      <c r="K8" s="278" t="b">
        <f aca="false">TRUE()</f>
        <v>1</v>
      </c>
      <c r="L8" s="279" t="n">
        <v>2030</v>
      </c>
      <c r="M8" s="280" t="n">
        <v>0.0645</v>
      </c>
      <c r="N8" s="281" t="n">
        <v>41331</v>
      </c>
      <c r="O8" s="281" t="n">
        <v>41331</v>
      </c>
    </row>
    <row r="9" customFormat="false" ht="14.25" hidden="false" customHeight="false" outlineLevel="0" collapsed="false">
      <c r="A9" s="276" t="n">
        <v>2013</v>
      </c>
      <c r="B9" s="205" t="s">
        <v>385</v>
      </c>
      <c r="C9" s="205" t="s">
        <v>386</v>
      </c>
      <c r="D9" s="277" t="n">
        <v>1013062</v>
      </c>
      <c r="E9" s="277" t="n">
        <v>2</v>
      </c>
      <c r="F9" s="277"/>
      <c r="G9" s="205" t="n">
        <v>480</v>
      </c>
      <c r="H9" s="205" t="n">
        <v>22</v>
      </c>
      <c r="I9" s="277" t="s">
        <v>389</v>
      </c>
      <c r="J9" s="277" t="s">
        <v>346</v>
      </c>
      <c r="K9" s="278" t="b">
        <f aca="false">FALSE()</f>
        <v>0</v>
      </c>
      <c r="L9" s="279" t="n">
        <v>2013</v>
      </c>
      <c r="M9" s="280" t="n">
        <v>0.1051</v>
      </c>
      <c r="N9" s="281" t="n">
        <v>41331</v>
      </c>
      <c r="O9" s="281" t="n">
        <v>41331</v>
      </c>
    </row>
    <row r="10" customFormat="false" ht="14.25" hidden="false" customHeight="false" outlineLevel="0" collapsed="false">
      <c r="A10" s="276" t="n">
        <v>2013</v>
      </c>
      <c r="B10" s="205" t="s">
        <v>385</v>
      </c>
      <c r="C10" s="205" t="s">
        <v>386</v>
      </c>
      <c r="D10" s="277" t="n">
        <v>1013062</v>
      </c>
      <c r="E10" s="277" t="n">
        <v>2</v>
      </c>
      <c r="F10" s="277"/>
      <c r="G10" s="205" t="n">
        <v>1</v>
      </c>
      <c r="H10" s="205" t="n">
        <v>1</v>
      </c>
      <c r="I10" s="277" t="s">
        <v>390</v>
      </c>
      <c r="J10" s="277" t="s">
        <v>236</v>
      </c>
      <c r="K10" s="278" t="b">
        <f aca="false">TRUE()</f>
        <v>1</v>
      </c>
      <c r="L10" s="279" t="n">
        <v>2020</v>
      </c>
      <c r="M10" s="280" t="n">
        <v>15500000</v>
      </c>
      <c r="N10" s="281" t="n">
        <v>41331</v>
      </c>
      <c r="O10" s="281" t="n">
        <v>41331</v>
      </c>
    </row>
    <row r="11" customFormat="false" ht="14.25" hidden="false" customHeight="false" outlineLevel="0" collapsed="false">
      <c r="A11" s="276" t="n">
        <v>2013</v>
      </c>
      <c r="B11" s="205" t="s">
        <v>385</v>
      </c>
      <c r="C11" s="205" t="s">
        <v>386</v>
      </c>
      <c r="D11" s="277" t="n">
        <v>1013062</v>
      </c>
      <c r="E11" s="277" t="n">
        <v>2</v>
      </c>
      <c r="F11" s="277"/>
      <c r="G11" s="205" t="n">
        <v>160</v>
      </c>
      <c r="H11" s="205" t="n">
        <v>3</v>
      </c>
      <c r="I11" s="277" t="s">
        <v>391</v>
      </c>
      <c r="J11" s="277" t="s">
        <v>268</v>
      </c>
      <c r="K11" s="278" t="b">
        <f aca="false">TRUE()</f>
        <v>1</v>
      </c>
      <c r="L11" s="279" t="n">
        <v>2028</v>
      </c>
      <c r="M11" s="280" t="n">
        <v>1059860</v>
      </c>
      <c r="N11" s="281" t="n">
        <v>41331</v>
      </c>
      <c r="O11" s="281" t="n">
        <v>41331</v>
      </c>
    </row>
    <row r="12" customFormat="false" ht="14.25" hidden="false" customHeight="false" outlineLevel="0" collapsed="false">
      <c r="A12" s="276" t="n">
        <v>2013</v>
      </c>
      <c r="B12" s="205" t="s">
        <v>385</v>
      </c>
      <c r="C12" s="205" t="s">
        <v>386</v>
      </c>
      <c r="D12" s="277" t="n">
        <v>1013062</v>
      </c>
      <c r="E12" s="277" t="n">
        <v>2</v>
      </c>
      <c r="F12" s="277"/>
      <c r="G12" s="205" t="n">
        <v>471</v>
      </c>
      <c r="H12" s="205" t="s">
        <v>343</v>
      </c>
      <c r="I12" s="277" t="s">
        <v>392</v>
      </c>
      <c r="J12" s="277" t="s">
        <v>344</v>
      </c>
      <c r="K12" s="278" t="b">
        <f aca="false">FALSE()</f>
        <v>0</v>
      </c>
      <c r="L12" s="279" t="n">
        <v>2019</v>
      </c>
      <c r="M12" s="280" t="n">
        <v>233</v>
      </c>
      <c r="N12" s="281" t="n">
        <v>41331</v>
      </c>
      <c r="O12" s="281" t="n">
        <v>41331</v>
      </c>
    </row>
    <row r="13" customFormat="false" ht="14.25" hidden="false" customHeight="false" outlineLevel="0" collapsed="false">
      <c r="A13" s="276" t="n">
        <v>2013</v>
      </c>
      <c r="B13" s="205" t="s">
        <v>385</v>
      </c>
      <c r="C13" s="205" t="s">
        <v>386</v>
      </c>
      <c r="D13" s="277" t="n">
        <v>1013062</v>
      </c>
      <c r="E13" s="277" t="n">
        <v>2</v>
      </c>
      <c r="F13" s="277"/>
      <c r="G13" s="205" t="n">
        <v>480</v>
      </c>
      <c r="H13" s="205" t="n">
        <v>22</v>
      </c>
      <c r="I13" s="277" t="s">
        <v>389</v>
      </c>
      <c r="J13" s="277" t="s">
        <v>346</v>
      </c>
      <c r="K13" s="278" t="b">
        <f aca="false">FALSE()</f>
        <v>0</v>
      </c>
      <c r="L13" s="279" t="n">
        <v>2023</v>
      </c>
      <c r="M13" s="280" t="n">
        <v>0.048</v>
      </c>
      <c r="N13" s="281" t="n">
        <v>41331</v>
      </c>
      <c r="O13" s="281" t="n">
        <v>41331</v>
      </c>
    </row>
    <row r="14" customFormat="false" ht="14.25" hidden="false" customHeight="false" outlineLevel="0" collapsed="false">
      <c r="A14" s="276" t="n">
        <v>2013</v>
      </c>
      <c r="B14" s="205" t="s">
        <v>385</v>
      </c>
      <c r="C14" s="205" t="s">
        <v>386</v>
      </c>
      <c r="D14" s="277" t="n">
        <v>1013062</v>
      </c>
      <c r="E14" s="277" t="n">
        <v>2</v>
      </c>
      <c r="F14" s="277"/>
      <c r="G14" s="205" t="n">
        <v>370</v>
      </c>
      <c r="H14" s="205" t="n">
        <v>16</v>
      </c>
      <c r="I14" s="277"/>
      <c r="J14" s="277" t="s">
        <v>311</v>
      </c>
      <c r="K14" s="278" t="b">
        <f aca="false">TRUE()</f>
        <v>1</v>
      </c>
      <c r="L14" s="279" t="n">
        <v>2017</v>
      </c>
      <c r="M14" s="280" t="n">
        <v>941481</v>
      </c>
      <c r="N14" s="281" t="n">
        <v>41331</v>
      </c>
      <c r="O14" s="281" t="n">
        <v>41331</v>
      </c>
    </row>
    <row r="15" customFormat="false" ht="14.25" hidden="false" customHeight="false" outlineLevel="0" collapsed="false">
      <c r="A15" s="276" t="n">
        <v>2013</v>
      </c>
      <c r="B15" s="205" t="s">
        <v>385</v>
      </c>
      <c r="C15" s="205" t="s">
        <v>386</v>
      </c>
      <c r="D15" s="277" t="n">
        <v>1013062</v>
      </c>
      <c r="E15" s="277" t="n">
        <v>2</v>
      </c>
      <c r="F15" s="277"/>
      <c r="G15" s="205" t="n">
        <v>550</v>
      </c>
      <c r="H15" s="205" t="n">
        <v>28</v>
      </c>
      <c r="I15" s="277" t="s">
        <v>393</v>
      </c>
      <c r="J15" s="277" t="s">
        <v>65</v>
      </c>
      <c r="K15" s="278" t="b">
        <f aca="false">FALSE()</f>
        <v>0</v>
      </c>
      <c r="L15" s="279" t="n">
        <v>2022</v>
      </c>
      <c r="M15" s="280" t="n">
        <v>570436</v>
      </c>
      <c r="N15" s="281" t="n">
        <v>41331</v>
      </c>
      <c r="O15" s="281" t="n">
        <v>41331</v>
      </c>
    </row>
    <row r="16" customFormat="false" ht="14.25" hidden="false" customHeight="false" outlineLevel="0" collapsed="false">
      <c r="A16" s="276" t="n">
        <v>2013</v>
      </c>
      <c r="B16" s="205" t="s">
        <v>385</v>
      </c>
      <c r="C16" s="205" t="s">
        <v>386</v>
      </c>
      <c r="D16" s="277" t="n">
        <v>1013062</v>
      </c>
      <c r="E16" s="277" t="n">
        <v>2</v>
      </c>
      <c r="F16" s="277"/>
      <c r="G16" s="205" t="n">
        <v>490</v>
      </c>
      <c r="H16" s="205" t="s">
        <v>347</v>
      </c>
      <c r="I16" s="277" t="s">
        <v>394</v>
      </c>
      <c r="J16" s="277" t="s">
        <v>348</v>
      </c>
      <c r="K16" s="278" t="b">
        <f aca="false">FALSE()</f>
        <v>0</v>
      </c>
      <c r="L16" s="279" t="n">
        <v>2017</v>
      </c>
      <c r="M16" s="280" t="n">
        <v>301</v>
      </c>
      <c r="N16" s="281" t="n">
        <v>41331</v>
      </c>
      <c r="O16" s="281" t="n">
        <v>41331</v>
      </c>
    </row>
    <row r="17" customFormat="false" ht="14.25" hidden="false" customHeight="false" outlineLevel="0" collapsed="false">
      <c r="A17" s="276" t="n">
        <v>2013</v>
      </c>
      <c r="B17" s="205" t="s">
        <v>385</v>
      </c>
      <c r="C17" s="205" t="s">
        <v>386</v>
      </c>
      <c r="D17" s="277" t="n">
        <v>1013062</v>
      </c>
      <c r="E17" s="277" t="n">
        <v>2</v>
      </c>
      <c r="F17" s="277"/>
      <c r="G17" s="205" t="n">
        <v>540</v>
      </c>
      <c r="H17" s="205" t="n">
        <v>27</v>
      </c>
      <c r="I17" s="277" t="s">
        <v>395</v>
      </c>
      <c r="J17" s="277" t="s">
        <v>53</v>
      </c>
      <c r="K17" s="278" t="b">
        <f aca="false">FALSE()</f>
        <v>0</v>
      </c>
      <c r="L17" s="279" t="n">
        <v>2016</v>
      </c>
      <c r="M17" s="280" t="n">
        <v>14318116</v>
      </c>
      <c r="N17" s="281" t="n">
        <v>41331</v>
      </c>
      <c r="O17" s="281" t="n">
        <v>41331</v>
      </c>
    </row>
    <row r="18" customFormat="false" ht="14.25" hidden="false" customHeight="false" outlineLevel="0" collapsed="false">
      <c r="A18" s="276" t="n">
        <v>2013</v>
      </c>
      <c r="B18" s="205" t="s">
        <v>385</v>
      </c>
      <c r="C18" s="205" t="s">
        <v>386</v>
      </c>
      <c r="D18" s="277" t="n">
        <v>1013062</v>
      </c>
      <c r="E18" s="277" t="n">
        <v>2</v>
      </c>
      <c r="F18" s="277"/>
      <c r="G18" s="205" t="n">
        <v>190</v>
      </c>
      <c r="H18" s="205" t="n">
        <v>6</v>
      </c>
      <c r="I18" s="277" t="s">
        <v>396</v>
      </c>
      <c r="J18" s="277" t="s">
        <v>279</v>
      </c>
      <c r="K18" s="278" t="b">
        <f aca="false">FALSE()</f>
        <v>0</v>
      </c>
      <c r="L18" s="279" t="n">
        <v>2027</v>
      </c>
      <c r="M18" s="280" t="n">
        <v>1082665</v>
      </c>
      <c r="N18" s="281" t="n">
        <v>41331</v>
      </c>
      <c r="O18" s="281" t="n">
        <v>41331</v>
      </c>
    </row>
    <row r="19" customFormat="false" ht="14.25" hidden="false" customHeight="false" outlineLevel="0" collapsed="false">
      <c r="A19" s="276" t="n">
        <v>2013</v>
      </c>
      <c r="B19" s="205" t="s">
        <v>385</v>
      </c>
      <c r="C19" s="205" t="s">
        <v>386</v>
      </c>
      <c r="D19" s="277" t="n">
        <v>1013062</v>
      </c>
      <c r="E19" s="277" t="n">
        <v>2</v>
      </c>
      <c r="F19" s="277"/>
      <c r="G19" s="205" t="n">
        <v>210</v>
      </c>
      <c r="H19" s="205" t="s">
        <v>282</v>
      </c>
      <c r="I19" s="277"/>
      <c r="J19" s="277" t="s">
        <v>283</v>
      </c>
      <c r="K19" s="278" t="b">
        <f aca="false">TRUE()</f>
        <v>1</v>
      </c>
      <c r="L19" s="279" t="n">
        <v>2029</v>
      </c>
      <c r="M19" s="280" t="n">
        <v>570436</v>
      </c>
      <c r="N19" s="281" t="n">
        <v>41331</v>
      </c>
      <c r="O19" s="281" t="n">
        <v>41331</v>
      </c>
    </row>
    <row r="20" customFormat="false" ht="14.25" hidden="false" customHeight="false" outlineLevel="0" collapsed="false">
      <c r="A20" s="276" t="n">
        <v>2013</v>
      </c>
      <c r="B20" s="205" t="s">
        <v>385</v>
      </c>
      <c r="C20" s="205" t="s">
        <v>386</v>
      </c>
      <c r="D20" s="277" t="n">
        <v>1013062</v>
      </c>
      <c r="E20" s="277" t="n">
        <v>2</v>
      </c>
      <c r="F20" s="277"/>
      <c r="G20" s="205" t="n">
        <v>430</v>
      </c>
      <c r="H20" s="205" t="s">
        <v>332</v>
      </c>
      <c r="I20" s="277" t="s">
        <v>397</v>
      </c>
      <c r="J20" s="277" t="s">
        <v>94</v>
      </c>
      <c r="K20" s="278" t="b">
        <f aca="false">FALSE()</f>
        <v>0</v>
      </c>
      <c r="L20" s="279" t="n">
        <v>2027</v>
      </c>
      <c r="M20" s="280" t="n">
        <v>0.0421</v>
      </c>
      <c r="N20" s="281" t="n">
        <v>41331</v>
      </c>
      <c r="O20" s="281" t="n">
        <v>41331</v>
      </c>
    </row>
    <row r="21" customFormat="false" ht="14.25" hidden="false" customHeight="false" outlineLevel="0" collapsed="false">
      <c r="A21" s="276" t="n">
        <v>2013</v>
      </c>
      <c r="B21" s="205" t="s">
        <v>385</v>
      </c>
      <c r="C21" s="205" t="s">
        <v>386</v>
      </c>
      <c r="D21" s="277" t="n">
        <v>1013062</v>
      </c>
      <c r="E21" s="277" t="n">
        <v>2</v>
      </c>
      <c r="F21" s="277"/>
      <c r="G21" s="205" t="n">
        <v>510</v>
      </c>
      <c r="H21" s="205" t="n">
        <v>24</v>
      </c>
      <c r="I21" s="277" t="s">
        <v>398</v>
      </c>
      <c r="J21" s="277" t="s">
        <v>353</v>
      </c>
      <c r="K21" s="278" t="b">
        <f aca="false">TRUE()</f>
        <v>1</v>
      </c>
      <c r="L21" s="279" t="n">
        <v>2018</v>
      </c>
      <c r="M21" s="280" t="n">
        <v>14500000</v>
      </c>
      <c r="N21" s="281" t="n">
        <v>41331</v>
      </c>
      <c r="O21" s="281" t="n">
        <v>41331</v>
      </c>
    </row>
    <row r="22" customFormat="false" ht="14.25" hidden="false" customHeight="false" outlineLevel="0" collapsed="false">
      <c r="A22" s="276" t="n">
        <v>2013</v>
      </c>
      <c r="B22" s="205" t="s">
        <v>385</v>
      </c>
      <c r="C22" s="205" t="s">
        <v>386</v>
      </c>
      <c r="D22" s="277" t="n">
        <v>1013062</v>
      </c>
      <c r="E22" s="277" t="n">
        <v>2</v>
      </c>
      <c r="F22" s="277"/>
      <c r="G22" s="205" t="n">
        <v>410</v>
      </c>
      <c r="H22" s="205" t="s">
        <v>330</v>
      </c>
      <c r="I22" s="277" t="s">
        <v>399</v>
      </c>
      <c r="J22" s="277" t="s">
        <v>90</v>
      </c>
      <c r="K22" s="278" t="b">
        <f aca="false">FALSE()</f>
        <v>0</v>
      </c>
      <c r="L22" s="279" t="n">
        <v>2015</v>
      </c>
      <c r="M22" s="280" t="n">
        <v>0.6392</v>
      </c>
      <c r="N22" s="281" t="n">
        <v>41331</v>
      </c>
      <c r="O22" s="281" t="n">
        <v>41331</v>
      </c>
    </row>
    <row r="23" customFormat="false" ht="14.25" hidden="false" customHeight="false" outlineLevel="0" collapsed="false">
      <c r="A23" s="276" t="n">
        <v>2013</v>
      </c>
      <c r="B23" s="205" t="s">
        <v>385</v>
      </c>
      <c r="C23" s="205" t="s">
        <v>386</v>
      </c>
      <c r="D23" s="277" t="n">
        <v>1013062</v>
      </c>
      <c r="E23" s="277" t="n">
        <v>2</v>
      </c>
      <c r="F23" s="277"/>
      <c r="G23" s="205" t="n">
        <v>510</v>
      </c>
      <c r="H23" s="205" t="n">
        <v>24</v>
      </c>
      <c r="I23" s="277" t="s">
        <v>398</v>
      </c>
      <c r="J23" s="277" t="s">
        <v>353</v>
      </c>
      <c r="K23" s="278" t="b">
        <f aca="false">TRUE()</f>
        <v>1</v>
      </c>
      <c r="L23" s="279" t="n">
        <v>2030</v>
      </c>
      <c r="M23" s="280" t="n">
        <v>14500000</v>
      </c>
      <c r="N23" s="281" t="n">
        <v>41331</v>
      </c>
      <c r="O23" s="281" t="n">
        <v>41331</v>
      </c>
    </row>
    <row r="24" customFormat="false" ht="14.25" hidden="false" customHeight="false" outlineLevel="0" collapsed="false">
      <c r="A24" s="276" t="n">
        <v>2013</v>
      </c>
      <c r="B24" s="205" t="s">
        <v>385</v>
      </c>
      <c r="C24" s="205" t="s">
        <v>386</v>
      </c>
      <c r="D24" s="277" t="n">
        <v>1013062</v>
      </c>
      <c r="E24" s="277" t="n">
        <v>2</v>
      </c>
      <c r="F24" s="277"/>
      <c r="G24" s="205" t="n">
        <v>410</v>
      </c>
      <c r="H24" s="205" t="s">
        <v>330</v>
      </c>
      <c r="I24" s="277" t="s">
        <v>399</v>
      </c>
      <c r="J24" s="277" t="s">
        <v>90</v>
      </c>
      <c r="K24" s="278" t="b">
        <f aca="false">FALSE()</f>
        <v>0</v>
      </c>
      <c r="L24" s="279" t="n">
        <v>2028</v>
      </c>
      <c r="M24" s="280" t="n">
        <v>0.0736</v>
      </c>
      <c r="N24" s="281" t="n">
        <v>41331</v>
      </c>
      <c r="O24" s="281" t="n">
        <v>41331</v>
      </c>
    </row>
    <row r="25" customFormat="false" ht="14.25" hidden="false" customHeight="false" outlineLevel="0" collapsed="false">
      <c r="A25" s="276" t="n">
        <v>2013</v>
      </c>
      <c r="B25" s="205" t="s">
        <v>385</v>
      </c>
      <c r="C25" s="205" t="s">
        <v>386</v>
      </c>
      <c r="D25" s="277" t="n">
        <v>1013062</v>
      </c>
      <c r="E25" s="277" t="n">
        <v>2</v>
      </c>
      <c r="F25" s="277"/>
      <c r="G25" s="205" t="n">
        <v>560</v>
      </c>
      <c r="H25" s="205" t="n">
        <v>29</v>
      </c>
      <c r="I25" s="277" t="s">
        <v>400</v>
      </c>
      <c r="J25" s="277" t="s">
        <v>70</v>
      </c>
      <c r="K25" s="278" t="b">
        <f aca="false">FALSE()</f>
        <v>0</v>
      </c>
      <c r="L25" s="279" t="n">
        <v>2013</v>
      </c>
      <c r="M25" s="280" t="n">
        <v>2477232</v>
      </c>
      <c r="N25" s="281" t="n">
        <v>41331</v>
      </c>
      <c r="O25" s="281" t="n">
        <v>41331</v>
      </c>
    </row>
    <row r="26" customFormat="false" ht="14.25" hidden="false" customHeight="false" outlineLevel="0" collapsed="false">
      <c r="A26" s="276" t="n">
        <v>2013</v>
      </c>
      <c r="B26" s="205" t="s">
        <v>385</v>
      </c>
      <c r="C26" s="205" t="s">
        <v>386</v>
      </c>
      <c r="D26" s="277" t="n">
        <v>1013062</v>
      </c>
      <c r="E26" s="277" t="n">
        <v>2</v>
      </c>
      <c r="F26" s="277"/>
      <c r="G26" s="205" t="n">
        <v>470</v>
      </c>
      <c r="H26" s="205" t="s">
        <v>341</v>
      </c>
      <c r="I26" s="277" t="s">
        <v>392</v>
      </c>
      <c r="J26" s="277" t="s">
        <v>342</v>
      </c>
      <c r="K26" s="278" t="b">
        <f aca="false">FALSE()</f>
        <v>0</v>
      </c>
      <c r="L26" s="279" t="n">
        <v>2023</v>
      </c>
      <c r="M26" s="280" t="n">
        <v>165</v>
      </c>
      <c r="N26" s="281" t="n">
        <v>41331</v>
      </c>
      <c r="O26" s="281" t="n">
        <v>41331</v>
      </c>
    </row>
    <row r="27" customFormat="false" ht="14.25" hidden="false" customHeight="false" outlineLevel="0" collapsed="false">
      <c r="A27" s="276" t="n">
        <v>2013</v>
      </c>
      <c r="B27" s="205" t="s">
        <v>385</v>
      </c>
      <c r="C27" s="205" t="s">
        <v>386</v>
      </c>
      <c r="D27" s="277" t="n">
        <v>1013062</v>
      </c>
      <c r="E27" s="277" t="n">
        <v>2</v>
      </c>
      <c r="F27" s="277"/>
      <c r="G27" s="205" t="n">
        <v>4</v>
      </c>
      <c r="H27" s="205" t="s">
        <v>241</v>
      </c>
      <c r="I27" s="277"/>
      <c r="J27" s="277" t="s">
        <v>242</v>
      </c>
      <c r="K27" s="278" t="b">
        <f aca="false">TRUE()</f>
        <v>1</v>
      </c>
      <c r="L27" s="279" t="n">
        <v>2013</v>
      </c>
      <c r="M27" s="280" t="n">
        <v>384907.5</v>
      </c>
      <c r="N27" s="281" t="n">
        <v>41331</v>
      </c>
      <c r="O27" s="281" t="n">
        <v>41331</v>
      </c>
    </row>
    <row r="28" customFormat="false" ht="14.25" hidden="false" customHeight="false" outlineLevel="0" collapsed="false">
      <c r="A28" s="276" t="n">
        <v>2013</v>
      </c>
      <c r="B28" s="205" t="s">
        <v>385</v>
      </c>
      <c r="C28" s="205" t="s">
        <v>386</v>
      </c>
      <c r="D28" s="277" t="n">
        <v>1013062</v>
      </c>
      <c r="E28" s="277" t="n">
        <v>2</v>
      </c>
      <c r="F28" s="277"/>
      <c r="G28" s="205" t="n">
        <v>310</v>
      </c>
      <c r="H28" s="205" t="s">
        <v>299</v>
      </c>
      <c r="I28" s="277"/>
      <c r="J28" s="277" t="s">
        <v>271</v>
      </c>
      <c r="K28" s="278" t="b">
        <f aca="false">TRUE()</f>
        <v>1</v>
      </c>
      <c r="L28" s="279" t="n">
        <v>2014</v>
      </c>
      <c r="M28" s="280" t="n">
        <v>269841</v>
      </c>
      <c r="N28" s="281" t="n">
        <v>41331</v>
      </c>
      <c r="O28" s="281" t="n">
        <v>41331</v>
      </c>
    </row>
    <row r="29" customFormat="false" ht="14.25" hidden="false" customHeight="false" outlineLevel="0" collapsed="false">
      <c r="A29" s="276" t="n">
        <v>2013</v>
      </c>
      <c r="B29" s="205" t="s">
        <v>385</v>
      </c>
      <c r="C29" s="205" t="s">
        <v>386</v>
      </c>
      <c r="D29" s="277" t="n">
        <v>1013062</v>
      </c>
      <c r="E29" s="277" t="n">
        <v>2</v>
      </c>
      <c r="F29" s="277"/>
      <c r="G29" s="205" t="n">
        <v>490</v>
      </c>
      <c r="H29" s="205" t="s">
        <v>347</v>
      </c>
      <c r="I29" s="277" t="s">
        <v>394</v>
      </c>
      <c r="J29" s="277" t="s">
        <v>348</v>
      </c>
      <c r="K29" s="278" t="b">
        <f aca="false">FALSE()</f>
        <v>0</v>
      </c>
      <c r="L29" s="279" t="n">
        <v>2023</v>
      </c>
      <c r="M29" s="280" t="n">
        <v>165</v>
      </c>
      <c r="N29" s="281" t="n">
        <v>41331</v>
      </c>
      <c r="O29" s="281" t="n">
        <v>41331</v>
      </c>
    </row>
    <row r="30" customFormat="false" ht="14.25" hidden="false" customHeight="false" outlineLevel="0" collapsed="false">
      <c r="A30" s="276" t="n">
        <v>2013</v>
      </c>
      <c r="B30" s="205" t="s">
        <v>385</v>
      </c>
      <c r="C30" s="205" t="s">
        <v>386</v>
      </c>
      <c r="D30" s="277" t="n">
        <v>1013062</v>
      </c>
      <c r="E30" s="277" t="n">
        <v>2</v>
      </c>
      <c r="F30" s="277"/>
      <c r="G30" s="205" t="n">
        <v>420</v>
      </c>
      <c r="H30" s="205" t="n">
        <v>19</v>
      </c>
      <c r="I30" s="277" t="s">
        <v>401</v>
      </c>
      <c r="J30" s="277" t="s">
        <v>92</v>
      </c>
      <c r="K30" s="278" t="b">
        <f aca="false">TRUE()</f>
        <v>1</v>
      </c>
      <c r="L30" s="279" t="n">
        <v>2016</v>
      </c>
      <c r="M30" s="280" t="n">
        <v>0.1027</v>
      </c>
      <c r="N30" s="281" t="n">
        <v>41331</v>
      </c>
      <c r="O30" s="281" t="n">
        <v>41331</v>
      </c>
    </row>
    <row r="31" customFormat="false" ht="14.25" hidden="false" customHeight="false" outlineLevel="0" collapsed="false">
      <c r="A31" s="276" t="n">
        <v>2013</v>
      </c>
      <c r="B31" s="205" t="s">
        <v>385</v>
      </c>
      <c r="C31" s="205" t="s">
        <v>386</v>
      </c>
      <c r="D31" s="277" t="n">
        <v>1013062</v>
      </c>
      <c r="E31" s="277" t="n">
        <v>2</v>
      </c>
      <c r="F31" s="277"/>
      <c r="G31" s="205" t="n">
        <v>260</v>
      </c>
      <c r="H31" s="205" t="n">
        <v>9</v>
      </c>
      <c r="I31" s="277" t="s">
        <v>402</v>
      </c>
      <c r="J31" s="277" t="s">
        <v>292</v>
      </c>
      <c r="K31" s="278" t="b">
        <f aca="false">FALSE()</f>
        <v>0</v>
      </c>
      <c r="L31" s="279" t="n">
        <v>2020</v>
      </c>
      <c r="M31" s="280" t="n">
        <v>306744</v>
      </c>
      <c r="N31" s="281" t="n">
        <v>41331</v>
      </c>
      <c r="O31" s="281" t="n">
        <v>41331</v>
      </c>
    </row>
    <row r="32" customFormat="false" ht="14.25" hidden="false" customHeight="false" outlineLevel="0" collapsed="false">
      <c r="A32" s="276" t="n">
        <v>2013</v>
      </c>
      <c r="B32" s="205" t="s">
        <v>385</v>
      </c>
      <c r="C32" s="205" t="s">
        <v>386</v>
      </c>
      <c r="D32" s="277" t="n">
        <v>1013062</v>
      </c>
      <c r="E32" s="277" t="n">
        <v>2</v>
      </c>
      <c r="F32" s="277"/>
      <c r="G32" s="205" t="n">
        <v>540</v>
      </c>
      <c r="H32" s="205" t="n">
        <v>27</v>
      </c>
      <c r="I32" s="277" t="s">
        <v>395</v>
      </c>
      <c r="J32" s="277" t="s">
        <v>53</v>
      </c>
      <c r="K32" s="278" t="b">
        <f aca="false">FALSE()</f>
        <v>0</v>
      </c>
      <c r="L32" s="279" t="n">
        <v>2018</v>
      </c>
      <c r="M32" s="280" t="n">
        <v>14806752</v>
      </c>
      <c r="N32" s="281" t="n">
        <v>41331</v>
      </c>
      <c r="O32" s="281" t="n">
        <v>41331</v>
      </c>
    </row>
    <row r="33" customFormat="false" ht="14.25" hidden="false" customHeight="false" outlineLevel="0" collapsed="false">
      <c r="A33" s="276" t="n">
        <v>2013</v>
      </c>
      <c r="B33" s="205" t="s">
        <v>385</v>
      </c>
      <c r="C33" s="205" t="s">
        <v>386</v>
      </c>
      <c r="D33" s="277" t="n">
        <v>1013062</v>
      </c>
      <c r="E33" s="277" t="n">
        <v>2</v>
      </c>
      <c r="F33" s="277"/>
      <c r="G33" s="205" t="n">
        <v>491</v>
      </c>
      <c r="H33" s="205" t="s">
        <v>349</v>
      </c>
      <c r="I33" s="277" t="s">
        <v>394</v>
      </c>
      <c r="J33" s="277" t="s">
        <v>350</v>
      </c>
      <c r="K33" s="278" t="b">
        <f aca="false">FALSE()</f>
        <v>0</v>
      </c>
      <c r="L33" s="279" t="n">
        <v>2020</v>
      </c>
      <c r="M33" s="280" t="n">
        <v>146</v>
      </c>
      <c r="N33" s="281" t="n">
        <v>41331</v>
      </c>
      <c r="O33" s="281" t="n">
        <v>41331</v>
      </c>
    </row>
    <row r="34" customFormat="false" ht="14.25" hidden="false" customHeight="false" outlineLevel="0" collapsed="false">
      <c r="A34" s="276" t="n">
        <v>2013</v>
      </c>
      <c r="B34" s="205" t="s">
        <v>385</v>
      </c>
      <c r="C34" s="205" t="s">
        <v>386</v>
      </c>
      <c r="D34" s="277" t="n">
        <v>1013062</v>
      </c>
      <c r="E34" s="277" t="n">
        <v>2</v>
      </c>
      <c r="F34" s="277"/>
      <c r="G34" s="205" t="n">
        <v>410</v>
      </c>
      <c r="H34" s="205" t="s">
        <v>330</v>
      </c>
      <c r="I34" s="277" t="s">
        <v>399</v>
      </c>
      <c r="J34" s="277" t="s">
        <v>90</v>
      </c>
      <c r="K34" s="278" t="b">
        <f aca="false">FALSE()</f>
        <v>0</v>
      </c>
      <c r="L34" s="279" t="n">
        <v>2023</v>
      </c>
      <c r="M34" s="280" t="n">
        <v>0.2576</v>
      </c>
      <c r="N34" s="281" t="n">
        <v>41331</v>
      </c>
      <c r="O34" s="281" t="n">
        <v>41331</v>
      </c>
    </row>
    <row r="35" customFormat="false" ht="14.25" hidden="false" customHeight="false" outlineLevel="0" collapsed="false">
      <c r="A35" s="276" t="n">
        <v>2013</v>
      </c>
      <c r="B35" s="205" t="s">
        <v>385</v>
      </c>
      <c r="C35" s="205" t="s">
        <v>386</v>
      </c>
      <c r="D35" s="277" t="n">
        <v>1013062</v>
      </c>
      <c r="E35" s="277" t="n">
        <v>2</v>
      </c>
      <c r="F35" s="277"/>
      <c r="G35" s="205" t="n">
        <v>520</v>
      </c>
      <c r="H35" s="205" t="n">
        <v>25</v>
      </c>
      <c r="I35" s="277" t="s">
        <v>403</v>
      </c>
      <c r="J35" s="277" t="s">
        <v>67</v>
      </c>
      <c r="K35" s="278" t="b">
        <f aca="false">TRUE()</f>
        <v>1</v>
      </c>
      <c r="L35" s="279" t="n">
        <v>2025</v>
      </c>
      <c r="M35" s="280" t="n">
        <v>1000000</v>
      </c>
      <c r="N35" s="281" t="n">
        <v>41331</v>
      </c>
      <c r="O35" s="281" t="n">
        <v>41331</v>
      </c>
    </row>
    <row r="36" customFormat="false" ht="14.25" hidden="false" customHeight="false" outlineLevel="0" collapsed="false">
      <c r="A36" s="276" t="n">
        <v>2013</v>
      </c>
      <c r="B36" s="205" t="s">
        <v>385</v>
      </c>
      <c r="C36" s="205" t="s">
        <v>386</v>
      </c>
      <c r="D36" s="277" t="n">
        <v>1013062</v>
      </c>
      <c r="E36" s="277" t="n">
        <v>2</v>
      </c>
      <c r="F36" s="277"/>
      <c r="G36" s="205" t="n">
        <v>480</v>
      </c>
      <c r="H36" s="205" t="n">
        <v>22</v>
      </c>
      <c r="I36" s="277" t="s">
        <v>389</v>
      </c>
      <c r="J36" s="277" t="s">
        <v>346</v>
      </c>
      <c r="K36" s="278" t="b">
        <f aca="false">FALSE()</f>
        <v>0</v>
      </c>
      <c r="L36" s="279" t="n">
        <v>2017</v>
      </c>
      <c r="M36" s="280" t="n">
        <v>0.0833</v>
      </c>
      <c r="N36" s="281" t="n">
        <v>41331</v>
      </c>
      <c r="O36" s="281" t="n">
        <v>41331</v>
      </c>
    </row>
    <row r="37" customFormat="false" ht="14.25" hidden="false" customHeight="false" outlineLevel="0" collapsed="false">
      <c r="A37" s="276" t="n">
        <v>2013</v>
      </c>
      <c r="B37" s="205" t="s">
        <v>385</v>
      </c>
      <c r="C37" s="205" t="s">
        <v>386</v>
      </c>
      <c r="D37" s="277" t="n">
        <v>1013062</v>
      </c>
      <c r="E37" s="277" t="n">
        <v>2</v>
      </c>
      <c r="F37" s="277"/>
      <c r="G37" s="205" t="n">
        <v>240</v>
      </c>
      <c r="H37" s="205" t="s">
        <v>287</v>
      </c>
      <c r="I37" s="277"/>
      <c r="J37" s="277" t="s">
        <v>288</v>
      </c>
      <c r="K37" s="278" t="b">
        <f aca="false">TRUE()</f>
        <v>1</v>
      </c>
      <c r="L37" s="279" t="n">
        <v>2016</v>
      </c>
      <c r="M37" s="280" t="n">
        <v>410160</v>
      </c>
      <c r="N37" s="281" t="n">
        <v>41331</v>
      </c>
      <c r="O37" s="281" t="n">
        <v>41331</v>
      </c>
    </row>
    <row r="38" customFormat="false" ht="14.25" hidden="false" customHeight="false" outlineLevel="0" collapsed="false">
      <c r="A38" s="276" t="n">
        <v>2013</v>
      </c>
      <c r="B38" s="205" t="s">
        <v>385</v>
      </c>
      <c r="C38" s="205" t="s">
        <v>386</v>
      </c>
      <c r="D38" s="277" t="n">
        <v>1013062</v>
      </c>
      <c r="E38" s="277" t="n">
        <v>2</v>
      </c>
      <c r="F38" s="277"/>
      <c r="G38" s="205" t="n">
        <v>1</v>
      </c>
      <c r="H38" s="205" t="n">
        <v>1</v>
      </c>
      <c r="I38" s="277" t="s">
        <v>390</v>
      </c>
      <c r="J38" s="277" t="s">
        <v>236</v>
      </c>
      <c r="K38" s="278" t="b">
        <f aca="false">TRUE()</f>
        <v>1</v>
      </c>
      <c r="L38" s="279" t="n">
        <v>2024</v>
      </c>
      <c r="M38" s="280" t="n">
        <v>15500000</v>
      </c>
      <c r="N38" s="281" t="n">
        <v>41331</v>
      </c>
      <c r="O38" s="281" t="n">
        <v>41331</v>
      </c>
    </row>
    <row r="39" customFormat="false" ht="14.25" hidden="false" customHeight="false" outlineLevel="0" collapsed="false">
      <c r="A39" s="276" t="n">
        <v>2013</v>
      </c>
      <c r="B39" s="205" t="s">
        <v>385</v>
      </c>
      <c r="C39" s="205" t="s">
        <v>386</v>
      </c>
      <c r="D39" s="277" t="n">
        <v>1013062</v>
      </c>
      <c r="E39" s="277" t="n">
        <v>2</v>
      </c>
      <c r="F39" s="277"/>
      <c r="G39" s="205" t="n">
        <v>2</v>
      </c>
      <c r="H39" s="205" t="s">
        <v>237</v>
      </c>
      <c r="I39" s="277"/>
      <c r="J39" s="277" t="s">
        <v>238</v>
      </c>
      <c r="K39" s="278" t="b">
        <f aca="false">TRUE()</f>
        <v>1</v>
      </c>
      <c r="L39" s="279" t="n">
        <v>2021</v>
      </c>
      <c r="M39" s="280" t="n">
        <v>15500000</v>
      </c>
      <c r="N39" s="281" t="n">
        <v>41331</v>
      </c>
      <c r="O39" s="281" t="n">
        <v>41331</v>
      </c>
    </row>
    <row r="40" customFormat="false" ht="14.25" hidden="false" customHeight="false" outlineLevel="0" collapsed="false">
      <c r="A40" s="276" t="n">
        <v>2013</v>
      </c>
      <c r="B40" s="205" t="s">
        <v>385</v>
      </c>
      <c r="C40" s="205" t="s">
        <v>386</v>
      </c>
      <c r="D40" s="277" t="n">
        <v>1013062</v>
      </c>
      <c r="E40" s="277" t="n">
        <v>2</v>
      </c>
      <c r="F40" s="277"/>
      <c r="G40" s="205" t="n">
        <v>460</v>
      </c>
      <c r="H40" s="205" t="n">
        <v>21</v>
      </c>
      <c r="I40" s="277" t="s">
        <v>404</v>
      </c>
      <c r="J40" s="277" t="s">
        <v>340</v>
      </c>
      <c r="K40" s="278" t="b">
        <f aca="false">TRUE()</f>
        <v>1</v>
      </c>
      <c r="L40" s="279" t="n">
        <v>2015</v>
      </c>
      <c r="M40" s="280" t="n">
        <v>0.1016</v>
      </c>
      <c r="N40" s="281" t="n">
        <v>41331</v>
      </c>
      <c r="O40" s="281" t="n">
        <v>41331</v>
      </c>
    </row>
    <row r="41" customFormat="false" ht="14.25" hidden="false" customHeight="false" outlineLevel="0" collapsed="false">
      <c r="A41" s="276" t="n">
        <v>2013</v>
      </c>
      <c r="B41" s="205" t="s">
        <v>385</v>
      </c>
      <c r="C41" s="205" t="s">
        <v>386</v>
      </c>
      <c r="D41" s="277" t="n">
        <v>1013062</v>
      </c>
      <c r="E41" s="277" t="n">
        <v>2</v>
      </c>
      <c r="F41" s="277"/>
      <c r="G41" s="205" t="n">
        <v>450</v>
      </c>
      <c r="H41" s="205" t="s">
        <v>335</v>
      </c>
      <c r="I41" s="277" t="s">
        <v>387</v>
      </c>
      <c r="J41" s="277" t="s">
        <v>336</v>
      </c>
      <c r="K41" s="278" t="b">
        <f aca="false">FALSE()</f>
        <v>0</v>
      </c>
      <c r="L41" s="279" t="n">
        <v>2018</v>
      </c>
      <c r="M41" s="280" t="n">
        <v>0.1053</v>
      </c>
      <c r="N41" s="281" t="n">
        <v>41331</v>
      </c>
      <c r="O41" s="281" t="n">
        <v>41331</v>
      </c>
    </row>
    <row r="42" customFormat="false" ht="14.25" hidden="false" customHeight="false" outlineLevel="0" collapsed="false">
      <c r="A42" s="276" t="n">
        <v>2013</v>
      </c>
      <c r="B42" s="205" t="s">
        <v>385</v>
      </c>
      <c r="C42" s="205" t="s">
        <v>386</v>
      </c>
      <c r="D42" s="277" t="n">
        <v>1013062</v>
      </c>
      <c r="E42" s="277" t="n">
        <v>2</v>
      </c>
      <c r="F42" s="277"/>
      <c r="G42" s="205" t="n">
        <v>490</v>
      </c>
      <c r="H42" s="205" t="s">
        <v>347</v>
      </c>
      <c r="I42" s="277" t="s">
        <v>394</v>
      </c>
      <c r="J42" s="277" t="s">
        <v>348</v>
      </c>
      <c r="K42" s="278" t="b">
        <f aca="false">FALSE()</f>
        <v>0</v>
      </c>
      <c r="L42" s="279" t="n">
        <v>2026</v>
      </c>
      <c r="M42" s="280" t="n">
        <v>209</v>
      </c>
      <c r="N42" s="281" t="n">
        <v>41331</v>
      </c>
      <c r="O42" s="281" t="n">
        <v>41331</v>
      </c>
    </row>
    <row r="43" customFormat="false" ht="14.25" hidden="false" customHeight="false" outlineLevel="0" collapsed="false">
      <c r="A43" s="276" t="n">
        <v>2013</v>
      </c>
      <c r="B43" s="205" t="s">
        <v>385</v>
      </c>
      <c r="C43" s="205" t="s">
        <v>386</v>
      </c>
      <c r="D43" s="277" t="n">
        <v>1013062</v>
      </c>
      <c r="E43" s="277" t="n">
        <v>2</v>
      </c>
      <c r="F43" s="277"/>
      <c r="G43" s="205" t="n">
        <v>510</v>
      </c>
      <c r="H43" s="205" t="n">
        <v>24</v>
      </c>
      <c r="I43" s="277" t="s">
        <v>398</v>
      </c>
      <c r="J43" s="277" t="s">
        <v>353</v>
      </c>
      <c r="K43" s="278" t="b">
        <f aca="false">TRUE()</f>
        <v>1</v>
      </c>
      <c r="L43" s="279" t="n">
        <v>2013</v>
      </c>
      <c r="M43" s="280" t="n">
        <v>14151824.93</v>
      </c>
      <c r="N43" s="281" t="n">
        <v>41331</v>
      </c>
      <c r="O43" s="281" t="n">
        <v>41331</v>
      </c>
    </row>
    <row r="44" customFormat="false" ht="14.25" hidden="false" customHeight="false" outlineLevel="0" collapsed="false">
      <c r="A44" s="276" t="n">
        <v>2013</v>
      </c>
      <c r="B44" s="205" t="s">
        <v>385</v>
      </c>
      <c r="C44" s="205" t="s">
        <v>386</v>
      </c>
      <c r="D44" s="277" t="n">
        <v>1013062</v>
      </c>
      <c r="E44" s="277" t="n">
        <v>2</v>
      </c>
      <c r="F44" s="277"/>
      <c r="G44" s="205" t="n">
        <v>2</v>
      </c>
      <c r="H44" s="205" t="s">
        <v>237</v>
      </c>
      <c r="I44" s="277"/>
      <c r="J44" s="277" t="s">
        <v>238</v>
      </c>
      <c r="K44" s="278" t="b">
        <f aca="false">TRUE()</f>
        <v>1</v>
      </c>
      <c r="L44" s="279" t="n">
        <v>2024</v>
      </c>
      <c r="M44" s="280" t="n">
        <v>15500000</v>
      </c>
      <c r="N44" s="281" t="n">
        <v>41331</v>
      </c>
      <c r="O44" s="281" t="n">
        <v>41331</v>
      </c>
    </row>
    <row r="45" customFormat="false" ht="14.25" hidden="false" customHeight="false" outlineLevel="0" collapsed="false">
      <c r="A45" s="276" t="n">
        <v>2013</v>
      </c>
      <c r="B45" s="205" t="s">
        <v>385</v>
      </c>
      <c r="C45" s="205" t="s">
        <v>386</v>
      </c>
      <c r="D45" s="277" t="n">
        <v>1013062</v>
      </c>
      <c r="E45" s="277" t="n">
        <v>2</v>
      </c>
      <c r="F45" s="277"/>
      <c r="G45" s="205" t="n">
        <v>450</v>
      </c>
      <c r="H45" s="205" t="s">
        <v>335</v>
      </c>
      <c r="I45" s="277" t="s">
        <v>387</v>
      </c>
      <c r="J45" s="277" t="s">
        <v>336</v>
      </c>
      <c r="K45" s="278" t="b">
        <f aca="false">FALSE()</f>
        <v>0</v>
      </c>
      <c r="L45" s="279" t="n">
        <v>2017</v>
      </c>
      <c r="M45" s="280" t="n">
        <v>0.1134</v>
      </c>
      <c r="N45" s="281" t="n">
        <v>41331</v>
      </c>
      <c r="O45" s="281" t="n">
        <v>41331</v>
      </c>
    </row>
    <row r="46" customFormat="false" ht="14.25" hidden="false" customHeight="false" outlineLevel="0" collapsed="false">
      <c r="A46" s="276" t="n">
        <v>2013</v>
      </c>
      <c r="B46" s="205" t="s">
        <v>385</v>
      </c>
      <c r="C46" s="205" t="s">
        <v>386</v>
      </c>
      <c r="D46" s="277" t="n">
        <v>1013062</v>
      </c>
      <c r="E46" s="277" t="n">
        <v>2</v>
      </c>
      <c r="F46" s="277"/>
      <c r="G46" s="205" t="n">
        <v>420</v>
      </c>
      <c r="H46" s="205" t="n">
        <v>19</v>
      </c>
      <c r="I46" s="277" t="s">
        <v>401</v>
      </c>
      <c r="J46" s="277" t="s">
        <v>92</v>
      </c>
      <c r="K46" s="278" t="b">
        <f aca="false">TRUE()</f>
        <v>1</v>
      </c>
      <c r="L46" s="279" t="n">
        <v>2030</v>
      </c>
      <c r="M46" s="280" t="n">
        <v>0.0377</v>
      </c>
      <c r="N46" s="281" t="n">
        <v>41331</v>
      </c>
      <c r="O46" s="281" t="n">
        <v>41331</v>
      </c>
    </row>
    <row r="47" customFormat="false" ht="14.25" hidden="false" customHeight="false" outlineLevel="0" collapsed="false">
      <c r="A47" s="276" t="n">
        <v>2013</v>
      </c>
      <c r="B47" s="205" t="s">
        <v>385</v>
      </c>
      <c r="C47" s="205" t="s">
        <v>386</v>
      </c>
      <c r="D47" s="277" t="n">
        <v>1013062</v>
      </c>
      <c r="E47" s="277" t="n">
        <v>2</v>
      </c>
      <c r="F47" s="277"/>
      <c r="G47" s="205" t="n">
        <v>1</v>
      </c>
      <c r="H47" s="205" t="n">
        <v>1</v>
      </c>
      <c r="I47" s="277" t="s">
        <v>390</v>
      </c>
      <c r="J47" s="277" t="s">
        <v>236</v>
      </c>
      <c r="K47" s="278" t="b">
        <f aca="false">TRUE()</f>
        <v>1</v>
      </c>
      <c r="L47" s="279" t="n">
        <v>2028</v>
      </c>
      <c r="M47" s="280" t="n">
        <v>15500000</v>
      </c>
      <c r="N47" s="281" t="n">
        <v>41331</v>
      </c>
      <c r="O47" s="281" t="n">
        <v>41331</v>
      </c>
    </row>
    <row r="48" customFormat="false" ht="14.25" hidden="false" customHeight="false" outlineLevel="0" collapsed="false">
      <c r="A48" s="276" t="n">
        <v>2013</v>
      </c>
      <c r="B48" s="205" t="s">
        <v>385</v>
      </c>
      <c r="C48" s="205" t="s">
        <v>386</v>
      </c>
      <c r="D48" s="277" t="n">
        <v>1013062</v>
      </c>
      <c r="E48" s="277" t="n">
        <v>2</v>
      </c>
      <c r="F48" s="277"/>
      <c r="G48" s="205" t="n">
        <v>520</v>
      </c>
      <c r="H48" s="205" t="n">
        <v>25</v>
      </c>
      <c r="I48" s="277" t="s">
        <v>403</v>
      </c>
      <c r="J48" s="277" t="s">
        <v>67</v>
      </c>
      <c r="K48" s="278" t="b">
        <f aca="false">TRUE()</f>
        <v>1</v>
      </c>
      <c r="L48" s="279" t="n">
        <v>2013</v>
      </c>
      <c r="M48" s="280" t="n">
        <v>1667474.57</v>
      </c>
      <c r="N48" s="281" t="n">
        <v>41331</v>
      </c>
      <c r="O48" s="281" t="n">
        <v>41331</v>
      </c>
    </row>
    <row r="49" customFormat="false" ht="14.25" hidden="false" customHeight="false" outlineLevel="0" collapsed="false">
      <c r="A49" s="276" t="n">
        <v>2013</v>
      </c>
      <c r="B49" s="205" t="s">
        <v>385</v>
      </c>
      <c r="C49" s="205" t="s">
        <v>386</v>
      </c>
      <c r="D49" s="277" t="n">
        <v>1013062</v>
      </c>
      <c r="E49" s="277" t="n">
        <v>2</v>
      </c>
      <c r="F49" s="277"/>
      <c r="G49" s="205" t="n">
        <v>430</v>
      </c>
      <c r="H49" s="205" t="s">
        <v>332</v>
      </c>
      <c r="I49" s="277" t="s">
        <v>397</v>
      </c>
      <c r="J49" s="277" t="s">
        <v>94</v>
      </c>
      <c r="K49" s="278" t="b">
        <f aca="false">FALSE()</f>
        <v>0</v>
      </c>
      <c r="L49" s="279" t="n">
        <v>2030</v>
      </c>
      <c r="M49" s="280" t="n">
        <v>0.0377</v>
      </c>
      <c r="N49" s="281" t="n">
        <v>41331</v>
      </c>
      <c r="O49" s="281" t="n">
        <v>41331</v>
      </c>
    </row>
    <row r="50" customFormat="false" ht="14.25" hidden="false" customHeight="false" outlineLevel="0" collapsed="false">
      <c r="A50" s="276" t="n">
        <v>2013</v>
      </c>
      <c r="B50" s="205" t="s">
        <v>385</v>
      </c>
      <c r="C50" s="205" t="s">
        <v>386</v>
      </c>
      <c r="D50" s="277" t="n">
        <v>1013062</v>
      </c>
      <c r="E50" s="277" t="n">
        <v>2</v>
      </c>
      <c r="F50" s="277"/>
      <c r="G50" s="205" t="n">
        <v>450</v>
      </c>
      <c r="H50" s="205" t="s">
        <v>335</v>
      </c>
      <c r="I50" s="277" t="s">
        <v>387</v>
      </c>
      <c r="J50" s="277" t="s">
        <v>336</v>
      </c>
      <c r="K50" s="278" t="b">
        <f aca="false">FALSE()</f>
        <v>0</v>
      </c>
      <c r="L50" s="279" t="n">
        <v>2020</v>
      </c>
      <c r="M50" s="280" t="n">
        <v>0.0753</v>
      </c>
      <c r="N50" s="281" t="n">
        <v>41331</v>
      </c>
      <c r="O50" s="281" t="n">
        <v>41331</v>
      </c>
    </row>
    <row r="51" customFormat="false" ht="14.25" hidden="false" customHeight="false" outlineLevel="0" collapsed="false">
      <c r="A51" s="276" t="n">
        <v>2013</v>
      </c>
      <c r="B51" s="205" t="s">
        <v>385</v>
      </c>
      <c r="C51" s="205" t="s">
        <v>386</v>
      </c>
      <c r="D51" s="277" t="n">
        <v>1013062</v>
      </c>
      <c r="E51" s="277" t="n">
        <v>2</v>
      </c>
      <c r="F51" s="277"/>
      <c r="G51" s="205" t="n">
        <v>480</v>
      </c>
      <c r="H51" s="205" t="n">
        <v>22</v>
      </c>
      <c r="I51" s="277" t="s">
        <v>389</v>
      </c>
      <c r="J51" s="277" t="s">
        <v>346</v>
      </c>
      <c r="K51" s="278" t="b">
        <f aca="false">FALSE()</f>
        <v>0</v>
      </c>
      <c r="L51" s="279" t="n">
        <v>2022</v>
      </c>
      <c r="M51" s="280" t="n">
        <v>0.0495</v>
      </c>
      <c r="N51" s="281" t="n">
        <v>41331</v>
      </c>
      <c r="O51" s="281" t="n">
        <v>41331</v>
      </c>
    </row>
    <row r="52" customFormat="false" ht="14.25" hidden="false" customHeight="false" outlineLevel="0" collapsed="false">
      <c r="A52" s="276" t="n">
        <v>2013</v>
      </c>
      <c r="B52" s="205" t="s">
        <v>385</v>
      </c>
      <c r="C52" s="205" t="s">
        <v>386</v>
      </c>
      <c r="D52" s="277" t="n">
        <v>1013062</v>
      </c>
      <c r="E52" s="277" t="n">
        <v>2</v>
      </c>
      <c r="F52" s="277"/>
      <c r="G52" s="205" t="n">
        <v>500</v>
      </c>
      <c r="H52" s="205" t="n">
        <v>23</v>
      </c>
      <c r="I52" s="277" t="s">
        <v>405</v>
      </c>
      <c r="J52" s="277" t="s">
        <v>45</v>
      </c>
      <c r="K52" s="278" t="b">
        <f aca="false">TRUE()</f>
        <v>1</v>
      </c>
      <c r="L52" s="279" t="n">
        <v>2029</v>
      </c>
      <c r="M52" s="280" t="n">
        <v>15500000</v>
      </c>
      <c r="N52" s="281" t="n">
        <v>41331</v>
      </c>
      <c r="O52" s="281" t="n">
        <v>41331</v>
      </c>
    </row>
    <row r="53" customFormat="false" ht="14.25" hidden="false" customHeight="false" outlineLevel="0" collapsed="false">
      <c r="A53" s="276" t="n">
        <v>2013</v>
      </c>
      <c r="B53" s="205" t="s">
        <v>385</v>
      </c>
      <c r="C53" s="205" t="s">
        <v>386</v>
      </c>
      <c r="D53" s="277" t="n">
        <v>1013062</v>
      </c>
      <c r="E53" s="277" t="n">
        <v>2</v>
      </c>
      <c r="F53" s="277"/>
      <c r="G53" s="205" t="n">
        <v>9</v>
      </c>
      <c r="H53" s="205" t="n">
        <v>2</v>
      </c>
      <c r="I53" s="277"/>
      <c r="J53" s="277" t="s">
        <v>55</v>
      </c>
      <c r="K53" s="278" t="b">
        <f aca="false">TRUE()</f>
        <v>1</v>
      </c>
      <c r="L53" s="279" t="n">
        <v>2016</v>
      </c>
      <c r="M53" s="280" t="n">
        <v>13589840</v>
      </c>
      <c r="N53" s="281" t="n">
        <v>41331</v>
      </c>
      <c r="O53" s="281" t="n">
        <v>41331</v>
      </c>
    </row>
    <row r="54" customFormat="false" ht="14.25" hidden="false" customHeight="false" outlineLevel="0" collapsed="false">
      <c r="A54" s="276" t="n">
        <v>2013</v>
      </c>
      <c r="B54" s="205" t="s">
        <v>385</v>
      </c>
      <c r="C54" s="205" t="s">
        <v>386</v>
      </c>
      <c r="D54" s="277" t="n">
        <v>1013062</v>
      </c>
      <c r="E54" s="277" t="n">
        <v>2</v>
      </c>
      <c r="F54" s="277"/>
      <c r="G54" s="205" t="n">
        <v>570</v>
      </c>
      <c r="H54" s="205" t="n">
        <v>30</v>
      </c>
      <c r="I54" s="277" t="s">
        <v>406</v>
      </c>
      <c r="J54" s="277" t="s">
        <v>360</v>
      </c>
      <c r="K54" s="278" t="b">
        <f aca="false">FALSE()</f>
        <v>0</v>
      </c>
      <c r="L54" s="279" t="n">
        <v>2019</v>
      </c>
      <c r="M54" s="280" t="n">
        <v>693248</v>
      </c>
      <c r="N54" s="281" t="n">
        <v>41331</v>
      </c>
      <c r="O54" s="281" t="n">
        <v>41331</v>
      </c>
    </row>
    <row r="55" customFormat="false" ht="14.25" hidden="false" customHeight="false" outlineLevel="0" collapsed="false">
      <c r="A55" s="276" t="n">
        <v>2013</v>
      </c>
      <c r="B55" s="205" t="s">
        <v>385</v>
      </c>
      <c r="C55" s="205" t="s">
        <v>386</v>
      </c>
      <c r="D55" s="277" t="n">
        <v>1013062</v>
      </c>
      <c r="E55" s="277" t="n">
        <v>2</v>
      </c>
      <c r="F55" s="277"/>
      <c r="G55" s="205" t="n">
        <v>280</v>
      </c>
      <c r="H55" s="205" t="s">
        <v>294</v>
      </c>
      <c r="I55" s="277"/>
      <c r="J55" s="277" t="s">
        <v>295</v>
      </c>
      <c r="K55" s="278" t="b">
        <f aca="false">FALSE()</f>
        <v>0</v>
      </c>
      <c r="L55" s="279" t="n">
        <v>2013</v>
      </c>
      <c r="M55" s="280" t="n">
        <v>4113633.57</v>
      </c>
      <c r="N55" s="281" t="n">
        <v>41331</v>
      </c>
      <c r="O55" s="281" t="n">
        <v>41331</v>
      </c>
    </row>
    <row r="56" customFormat="false" ht="14.25" hidden="false" customHeight="false" outlineLevel="0" collapsed="false">
      <c r="A56" s="276" t="n">
        <v>2013</v>
      </c>
      <c r="B56" s="205" t="s">
        <v>385</v>
      </c>
      <c r="C56" s="205" t="s">
        <v>386</v>
      </c>
      <c r="D56" s="277" t="n">
        <v>1013062</v>
      </c>
      <c r="E56" s="277" t="n">
        <v>2</v>
      </c>
      <c r="F56" s="277"/>
      <c r="G56" s="205" t="n">
        <v>570</v>
      </c>
      <c r="H56" s="205" t="n">
        <v>30</v>
      </c>
      <c r="I56" s="277" t="s">
        <v>406</v>
      </c>
      <c r="J56" s="277" t="s">
        <v>360</v>
      </c>
      <c r="K56" s="278" t="b">
        <f aca="false">FALSE()</f>
        <v>0</v>
      </c>
      <c r="L56" s="279" t="n">
        <v>2013</v>
      </c>
      <c r="M56" s="280" t="n">
        <v>1452073</v>
      </c>
      <c r="N56" s="281" t="n">
        <v>41331</v>
      </c>
      <c r="O56" s="281" t="n">
        <v>41331</v>
      </c>
    </row>
    <row r="57" customFormat="false" ht="14.25" hidden="false" customHeight="false" outlineLevel="0" collapsed="false">
      <c r="A57" s="276" t="n">
        <v>2013</v>
      </c>
      <c r="B57" s="205" t="s">
        <v>385</v>
      </c>
      <c r="C57" s="205" t="s">
        <v>386</v>
      </c>
      <c r="D57" s="277" t="n">
        <v>1013062</v>
      </c>
      <c r="E57" s="277" t="n">
        <v>2</v>
      </c>
      <c r="F57" s="277"/>
      <c r="G57" s="205" t="n">
        <v>2</v>
      </c>
      <c r="H57" s="205" t="s">
        <v>237</v>
      </c>
      <c r="I57" s="277"/>
      <c r="J57" s="277" t="s">
        <v>238</v>
      </c>
      <c r="K57" s="278" t="b">
        <f aca="false">TRUE()</f>
        <v>1</v>
      </c>
      <c r="L57" s="279" t="n">
        <v>2023</v>
      </c>
      <c r="M57" s="280" t="n">
        <v>15500000</v>
      </c>
      <c r="N57" s="281" t="n">
        <v>41331</v>
      </c>
      <c r="O57" s="281" t="n">
        <v>41331</v>
      </c>
    </row>
    <row r="58" customFormat="false" ht="14.25" hidden="false" customHeight="false" outlineLevel="0" collapsed="false">
      <c r="A58" s="276" t="n">
        <v>2013</v>
      </c>
      <c r="B58" s="205" t="s">
        <v>385</v>
      </c>
      <c r="C58" s="205" t="s">
        <v>386</v>
      </c>
      <c r="D58" s="277" t="n">
        <v>1013062</v>
      </c>
      <c r="E58" s="277" t="n">
        <v>2</v>
      </c>
      <c r="F58" s="277"/>
      <c r="G58" s="205" t="n">
        <v>500</v>
      </c>
      <c r="H58" s="205" t="n">
        <v>23</v>
      </c>
      <c r="I58" s="277" t="s">
        <v>405</v>
      </c>
      <c r="J58" s="277" t="s">
        <v>45</v>
      </c>
      <c r="K58" s="278" t="b">
        <f aca="false">TRUE()</f>
        <v>1</v>
      </c>
      <c r="L58" s="279" t="n">
        <v>2018</v>
      </c>
      <c r="M58" s="280" t="n">
        <v>15500000</v>
      </c>
      <c r="N58" s="281" t="n">
        <v>41331</v>
      </c>
      <c r="O58" s="281" t="n">
        <v>41331</v>
      </c>
    </row>
    <row r="59" customFormat="false" ht="14.25" hidden="false" customHeight="false" outlineLevel="0" collapsed="false">
      <c r="A59" s="276" t="n">
        <v>2013</v>
      </c>
      <c r="B59" s="205" t="s">
        <v>385</v>
      </c>
      <c r="C59" s="205" t="s">
        <v>386</v>
      </c>
      <c r="D59" s="277" t="n">
        <v>1013062</v>
      </c>
      <c r="E59" s="277" t="n">
        <v>2</v>
      </c>
      <c r="F59" s="277"/>
      <c r="G59" s="205" t="n">
        <v>540</v>
      </c>
      <c r="H59" s="205" t="n">
        <v>27</v>
      </c>
      <c r="I59" s="277" t="s">
        <v>395</v>
      </c>
      <c r="J59" s="277" t="s">
        <v>53</v>
      </c>
      <c r="K59" s="278" t="b">
        <f aca="false">FALSE()</f>
        <v>0</v>
      </c>
      <c r="L59" s="279" t="n">
        <v>2022</v>
      </c>
      <c r="M59" s="280" t="n">
        <v>14929564</v>
      </c>
      <c r="N59" s="281" t="n">
        <v>41331</v>
      </c>
      <c r="O59" s="281" t="n">
        <v>41331</v>
      </c>
    </row>
    <row r="60" customFormat="false" ht="14.25" hidden="false" customHeight="false" outlineLevel="0" collapsed="false">
      <c r="A60" s="276" t="n">
        <v>2013</v>
      </c>
      <c r="B60" s="205" t="s">
        <v>385</v>
      </c>
      <c r="C60" s="205" t="s">
        <v>386</v>
      </c>
      <c r="D60" s="277" t="n">
        <v>1013062</v>
      </c>
      <c r="E60" s="277" t="n">
        <v>2</v>
      </c>
      <c r="F60" s="277"/>
      <c r="G60" s="205" t="n">
        <v>520</v>
      </c>
      <c r="H60" s="205" t="n">
        <v>25</v>
      </c>
      <c r="I60" s="277" t="s">
        <v>403</v>
      </c>
      <c r="J60" s="277" t="s">
        <v>67</v>
      </c>
      <c r="K60" s="278" t="b">
        <f aca="false">TRUE()</f>
        <v>1</v>
      </c>
      <c r="L60" s="279" t="n">
        <v>2026</v>
      </c>
      <c r="M60" s="280" t="n">
        <v>1000000</v>
      </c>
      <c r="N60" s="281" t="n">
        <v>41331</v>
      </c>
      <c r="O60" s="281" t="n">
        <v>41331</v>
      </c>
    </row>
    <row r="61" customFormat="false" ht="14.25" hidden="false" customHeight="false" outlineLevel="0" collapsed="false">
      <c r="A61" s="276" t="n">
        <v>2013</v>
      </c>
      <c r="B61" s="205" t="s">
        <v>385</v>
      </c>
      <c r="C61" s="205" t="s">
        <v>386</v>
      </c>
      <c r="D61" s="277" t="n">
        <v>1013062</v>
      </c>
      <c r="E61" s="277" t="n">
        <v>2</v>
      </c>
      <c r="F61" s="277"/>
      <c r="G61" s="205" t="n">
        <v>370</v>
      </c>
      <c r="H61" s="205" t="n">
        <v>16</v>
      </c>
      <c r="I61" s="277"/>
      <c r="J61" s="277" t="s">
        <v>311</v>
      </c>
      <c r="K61" s="278" t="b">
        <f aca="false">TRUE()</f>
        <v>1</v>
      </c>
      <c r="L61" s="279" t="n">
        <v>2019</v>
      </c>
      <c r="M61" s="280" t="n">
        <v>693248</v>
      </c>
      <c r="N61" s="281" t="n">
        <v>41331</v>
      </c>
      <c r="O61" s="281" t="n">
        <v>41331</v>
      </c>
    </row>
    <row r="62" customFormat="false" ht="14.25" hidden="false" customHeight="false" outlineLevel="0" collapsed="false">
      <c r="A62" s="276" t="n">
        <v>2013</v>
      </c>
      <c r="B62" s="205" t="s">
        <v>385</v>
      </c>
      <c r="C62" s="205" t="s">
        <v>386</v>
      </c>
      <c r="D62" s="277" t="n">
        <v>1013062</v>
      </c>
      <c r="E62" s="277" t="n">
        <v>2</v>
      </c>
      <c r="F62" s="277"/>
      <c r="G62" s="205" t="n">
        <v>190</v>
      </c>
      <c r="H62" s="205" t="n">
        <v>6</v>
      </c>
      <c r="I62" s="277" t="s">
        <v>396</v>
      </c>
      <c r="J62" s="277" t="s">
        <v>279</v>
      </c>
      <c r="K62" s="278" t="b">
        <f aca="false">FALSE()</f>
        <v>0</v>
      </c>
      <c r="L62" s="279" t="n">
        <v>2016</v>
      </c>
      <c r="M62" s="280" t="n">
        <v>1910160</v>
      </c>
      <c r="N62" s="281" t="n">
        <v>41331</v>
      </c>
      <c r="O62" s="281" t="n">
        <v>41331</v>
      </c>
    </row>
    <row r="63" customFormat="false" ht="14.25" hidden="false" customHeight="false" outlineLevel="0" collapsed="false">
      <c r="A63" s="276" t="n">
        <v>2013</v>
      </c>
      <c r="B63" s="205" t="s">
        <v>385</v>
      </c>
      <c r="C63" s="205" t="s">
        <v>386</v>
      </c>
      <c r="D63" s="277" t="n">
        <v>1013062</v>
      </c>
      <c r="E63" s="277" t="n">
        <v>2</v>
      </c>
      <c r="F63" s="277"/>
      <c r="G63" s="205" t="n">
        <v>491</v>
      </c>
      <c r="H63" s="205" t="s">
        <v>349</v>
      </c>
      <c r="I63" s="277" t="s">
        <v>394</v>
      </c>
      <c r="J63" s="277" t="s">
        <v>350</v>
      </c>
      <c r="K63" s="278" t="b">
        <f aca="false">FALSE()</f>
        <v>0</v>
      </c>
      <c r="L63" s="279" t="n">
        <v>2026</v>
      </c>
      <c r="M63" s="280" t="n">
        <v>209</v>
      </c>
      <c r="N63" s="281" t="n">
        <v>41331</v>
      </c>
      <c r="O63" s="281" t="n">
        <v>41331</v>
      </c>
    </row>
    <row r="64" customFormat="false" ht="14.25" hidden="false" customHeight="false" outlineLevel="0" collapsed="false">
      <c r="A64" s="276" t="n">
        <v>2013</v>
      </c>
      <c r="B64" s="205" t="s">
        <v>385</v>
      </c>
      <c r="C64" s="205" t="s">
        <v>386</v>
      </c>
      <c r="D64" s="277" t="n">
        <v>1013062</v>
      </c>
      <c r="E64" s="277" t="n">
        <v>2</v>
      </c>
      <c r="F64" s="277"/>
      <c r="G64" s="205" t="n">
        <v>520</v>
      </c>
      <c r="H64" s="205" t="n">
        <v>25</v>
      </c>
      <c r="I64" s="277" t="s">
        <v>403</v>
      </c>
      <c r="J64" s="277" t="s">
        <v>67</v>
      </c>
      <c r="K64" s="278" t="b">
        <f aca="false">TRUE()</f>
        <v>1</v>
      </c>
      <c r="L64" s="279" t="n">
        <v>2028</v>
      </c>
      <c r="M64" s="280" t="n">
        <v>1000000</v>
      </c>
      <c r="N64" s="281" t="n">
        <v>41331</v>
      </c>
      <c r="O64" s="281" t="n">
        <v>41331</v>
      </c>
    </row>
    <row r="65" customFormat="false" ht="14.25" hidden="false" customHeight="false" outlineLevel="0" collapsed="false">
      <c r="A65" s="276" t="n">
        <v>2013</v>
      </c>
      <c r="B65" s="205" t="s">
        <v>385</v>
      </c>
      <c r="C65" s="205" t="s">
        <v>386</v>
      </c>
      <c r="D65" s="277" t="n">
        <v>1013062</v>
      </c>
      <c r="E65" s="277" t="n">
        <v>2</v>
      </c>
      <c r="F65" s="277"/>
      <c r="G65" s="205" t="n">
        <v>491</v>
      </c>
      <c r="H65" s="205" t="s">
        <v>349</v>
      </c>
      <c r="I65" s="277" t="s">
        <v>394</v>
      </c>
      <c r="J65" s="277" t="s">
        <v>350</v>
      </c>
      <c r="K65" s="278" t="b">
        <f aca="false">FALSE()</f>
        <v>0</v>
      </c>
      <c r="L65" s="279" t="n">
        <v>2016</v>
      </c>
      <c r="M65" s="280" t="n">
        <v>109</v>
      </c>
      <c r="N65" s="281" t="n">
        <v>41331</v>
      </c>
      <c r="O65" s="281" t="n">
        <v>41331</v>
      </c>
    </row>
    <row r="66" customFormat="false" ht="14.25" hidden="false" customHeight="false" outlineLevel="0" collapsed="false">
      <c r="A66" s="276" t="n">
        <v>2013</v>
      </c>
      <c r="B66" s="205" t="s">
        <v>385</v>
      </c>
      <c r="C66" s="205" t="s">
        <v>386</v>
      </c>
      <c r="D66" s="277" t="n">
        <v>1013062</v>
      </c>
      <c r="E66" s="277" t="n">
        <v>2</v>
      </c>
      <c r="F66" s="277"/>
      <c r="G66" s="205" t="n">
        <v>510</v>
      </c>
      <c r="H66" s="205" t="n">
        <v>24</v>
      </c>
      <c r="I66" s="277" t="s">
        <v>398</v>
      </c>
      <c r="J66" s="277" t="s">
        <v>353</v>
      </c>
      <c r="K66" s="278" t="b">
        <f aca="false">TRUE()</f>
        <v>1</v>
      </c>
      <c r="L66" s="279" t="n">
        <v>2021</v>
      </c>
      <c r="M66" s="280" t="n">
        <v>14500000</v>
      </c>
      <c r="N66" s="281" t="n">
        <v>41331</v>
      </c>
      <c r="O66" s="281" t="n">
        <v>41331</v>
      </c>
    </row>
    <row r="67" customFormat="false" ht="14.25" hidden="false" customHeight="false" outlineLevel="0" collapsed="false">
      <c r="A67" s="276" t="n">
        <v>2013</v>
      </c>
      <c r="B67" s="205" t="s">
        <v>385</v>
      </c>
      <c r="C67" s="205" t="s">
        <v>386</v>
      </c>
      <c r="D67" s="277" t="n">
        <v>1013062</v>
      </c>
      <c r="E67" s="277" t="n">
        <v>2</v>
      </c>
      <c r="F67" s="277"/>
      <c r="G67" s="205" t="n">
        <v>400</v>
      </c>
      <c r="H67" s="205" t="n">
        <v>18</v>
      </c>
      <c r="I67" s="277" t="s">
        <v>407</v>
      </c>
      <c r="J67" s="277" t="s">
        <v>88</v>
      </c>
      <c r="K67" s="278" t="b">
        <f aca="false">FALSE()</f>
        <v>0</v>
      </c>
      <c r="L67" s="279" t="n">
        <v>2019</v>
      </c>
      <c r="M67" s="280" t="n">
        <v>0.4127</v>
      </c>
      <c r="N67" s="281" t="n">
        <v>41331</v>
      </c>
      <c r="O67" s="281" t="n">
        <v>41331</v>
      </c>
    </row>
    <row r="68" customFormat="false" ht="14.25" hidden="false" customHeight="false" outlineLevel="0" collapsed="false">
      <c r="A68" s="276" t="n">
        <v>2013</v>
      </c>
      <c r="B68" s="205" t="s">
        <v>385</v>
      </c>
      <c r="C68" s="205" t="s">
        <v>386</v>
      </c>
      <c r="D68" s="277" t="n">
        <v>1013062</v>
      </c>
      <c r="E68" s="277" t="n">
        <v>2</v>
      </c>
      <c r="F68" s="277"/>
      <c r="G68" s="205" t="n">
        <v>570</v>
      </c>
      <c r="H68" s="205" t="n">
        <v>30</v>
      </c>
      <c r="I68" s="277" t="s">
        <v>406</v>
      </c>
      <c r="J68" s="277" t="s">
        <v>360</v>
      </c>
      <c r="K68" s="278" t="b">
        <f aca="false">FALSE()</f>
        <v>0</v>
      </c>
      <c r="L68" s="279" t="n">
        <v>2020</v>
      </c>
      <c r="M68" s="280" t="n">
        <v>693256</v>
      </c>
      <c r="N68" s="281" t="n">
        <v>41331</v>
      </c>
      <c r="O68" s="281" t="n">
        <v>41331</v>
      </c>
    </row>
    <row r="69" customFormat="false" ht="14.25" hidden="false" customHeight="false" outlineLevel="0" collapsed="false">
      <c r="A69" s="276" t="n">
        <v>2013</v>
      </c>
      <c r="B69" s="205" t="s">
        <v>385</v>
      </c>
      <c r="C69" s="205" t="s">
        <v>386</v>
      </c>
      <c r="D69" s="277" t="n">
        <v>1013062</v>
      </c>
      <c r="E69" s="277" t="n">
        <v>2</v>
      </c>
      <c r="F69" s="277"/>
      <c r="G69" s="205" t="n">
        <v>451</v>
      </c>
      <c r="H69" s="205" t="s">
        <v>337</v>
      </c>
      <c r="I69" s="277" t="s">
        <v>387</v>
      </c>
      <c r="J69" s="277" t="s">
        <v>338</v>
      </c>
      <c r="K69" s="278" t="b">
        <f aca="false">FALSE()</f>
        <v>0</v>
      </c>
      <c r="L69" s="279" t="n">
        <v>2023</v>
      </c>
      <c r="M69" s="280" t="n">
        <v>0.0645</v>
      </c>
      <c r="N69" s="281" t="n">
        <v>41331</v>
      </c>
      <c r="O69" s="281" t="n">
        <v>41331</v>
      </c>
    </row>
    <row r="70" customFormat="false" ht="14.25" hidden="false" customHeight="false" outlineLevel="0" collapsed="false">
      <c r="A70" s="276" t="n">
        <v>2013</v>
      </c>
      <c r="B70" s="205" t="s">
        <v>385</v>
      </c>
      <c r="C70" s="205" t="s">
        <v>386</v>
      </c>
      <c r="D70" s="277" t="n">
        <v>1013062</v>
      </c>
      <c r="E70" s="277" t="n">
        <v>2</v>
      </c>
      <c r="F70" s="277"/>
      <c r="G70" s="205" t="n">
        <v>200</v>
      </c>
      <c r="H70" s="205" t="n">
        <v>7</v>
      </c>
      <c r="I70" s="277" t="s">
        <v>408</v>
      </c>
      <c r="J70" s="277" t="s">
        <v>281</v>
      </c>
      <c r="K70" s="278" t="b">
        <f aca="false">TRUE()</f>
        <v>1</v>
      </c>
      <c r="L70" s="279" t="n">
        <v>2014</v>
      </c>
      <c r="M70" s="280" t="n">
        <v>1213944</v>
      </c>
      <c r="N70" s="281" t="n">
        <v>41331</v>
      </c>
      <c r="O70" s="281" t="n">
        <v>41331</v>
      </c>
    </row>
    <row r="71" customFormat="false" ht="14.25" hidden="false" customHeight="false" outlineLevel="0" collapsed="false">
      <c r="A71" s="276" t="n">
        <v>2013</v>
      </c>
      <c r="B71" s="205" t="s">
        <v>385</v>
      </c>
      <c r="C71" s="205" t="s">
        <v>386</v>
      </c>
      <c r="D71" s="277" t="n">
        <v>1013062</v>
      </c>
      <c r="E71" s="277" t="n">
        <v>2</v>
      </c>
      <c r="F71" s="277"/>
      <c r="G71" s="205" t="n">
        <v>490</v>
      </c>
      <c r="H71" s="205" t="s">
        <v>347</v>
      </c>
      <c r="I71" s="277" t="s">
        <v>394</v>
      </c>
      <c r="J71" s="277" t="s">
        <v>348</v>
      </c>
      <c r="K71" s="278" t="b">
        <f aca="false">FALSE()</f>
        <v>0</v>
      </c>
      <c r="L71" s="279" t="n">
        <v>2030</v>
      </c>
      <c r="M71" s="280" t="n">
        <v>268</v>
      </c>
      <c r="N71" s="281" t="n">
        <v>41331</v>
      </c>
      <c r="O71" s="281" t="n">
        <v>41331</v>
      </c>
    </row>
    <row r="72" customFormat="false" ht="14.25" hidden="false" customHeight="false" outlineLevel="0" collapsed="false">
      <c r="A72" s="276" t="n">
        <v>2013</v>
      </c>
      <c r="B72" s="205" t="s">
        <v>385</v>
      </c>
      <c r="C72" s="205" t="s">
        <v>386</v>
      </c>
      <c r="D72" s="277" t="n">
        <v>1013062</v>
      </c>
      <c r="E72" s="277" t="n">
        <v>2</v>
      </c>
      <c r="F72" s="277"/>
      <c r="G72" s="205" t="n">
        <v>450</v>
      </c>
      <c r="H72" s="205" t="s">
        <v>335</v>
      </c>
      <c r="I72" s="277" t="s">
        <v>387</v>
      </c>
      <c r="J72" s="277" t="s">
        <v>336</v>
      </c>
      <c r="K72" s="278" t="b">
        <f aca="false">FALSE()</f>
        <v>0</v>
      </c>
      <c r="L72" s="279" t="n">
        <v>2024</v>
      </c>
      <c r="M72" s="280" t="n">
        <v>0.0645</v>
      </c>
      <c r="N72" s="281" t="n">
        <v>41331</v>
      </c>
      <c r="O72" s="281" t="n">
        <v>41331</v>
      </c>
    </row>
    <row r="73" customFormat="false" ht="14.25" hidden="false" customHeight="false" outlineLevel="0" collapsed="false">
      <c r="A73" s="276" t="n">
        <v>2013</v>
      </c>
      <c r="B73" s="205" t="s">
        <v>385</v>
      </c>
      <c r="C73" s="205" t="s">
        <v>386</v>
      </c>
      <c r="D73" s="277" t="n">
        <v>1013062</v>
      </c>
      <c r="E73" s="277" t="n">
        <v>2</v>
      </c>
      <c r="F73" s="277"/>
      <c r="G73" s="205" t="n">
        <v>550</v>
      </c>
      <c r="H73" s="205" t="n">
        <v>28</v>
      </c>
      <c r="I73" s="277" t="s">
        <v>393</v>
      </c>
      <c r="J73" s="277" t="s">
        <v>65</v>
      </c>
      <c r="K73" s="278" t="b">
        <f aca="false">FALSE()</f>
        <v>0</v>
      </c>
      <c r="L73" s="279" t="n">
        <v>2019</v>
      </c>
      <c r="M73" s="280" t="n">
        <v>693248</v>
      </c>
      <c r="N73" s="281" t="n">
        <v>41331</v>
      </c>
      <c r="O73" s="281" t="n">
        <v>41331</v>
      </c>
    </row>
    <row r="74" customFormat="false" ht="14.25" hidden="false" customHeight="false" outlineLevel="0" collapsed="false">
      <c r="A74" s="276" t="n">
        <v>2013</v>
      </c>
      <c r="B74" s="205" t="s">
        <v>385</v>
      </c>
      <c r="C74" s="205" t="s">
        <v>386</v>
      </c>
      <c r="D74" s="277" t="n">
        <v>1013062</v>
      </c>
      <c r="E74" s="277" t="n">
        <v>2</v>
      </c>
      <c r="F74" s="277"/>
      <c r="G74" s="205" t="n">
        <v>410</v>
      </c>
      <c r="H74" s="205" t="s">
        <v>330</v>
      </c>
      <c r="I74" s="277" t="s">
        <v>399</v>
      </c>
      <c r="J74" s="277" t="s">
        <v>90</v>
      </c>
      <c r="K74" s="278" t="b">
        <f aca="false">FALSE()</f>
        <v>0</v>
      </c>
      <c r="L74" s="279" t="n">
        <v>2020</v>
      </c>
      <c r="M74" s="280" t="n">
        <v>0.368</v>
      </c>
      <c r="N74" s="281" t="n">
        <v>41331</v>
      </c>
      <c r="O74" s="281" t="n">
        <v>41331</v>
      </c>
    </row>
    <row r="75" customFormat="false" ht="14.25" hidden="false" customHeight="false" outlineLevel="0" collapsed="false">
      <c r="A75" s="276" t="n">
        <v>2013</v>
      </c>
      <c r="B75" s="205" t="s">
        <v>385</v>
      </c>
      <c r="C75" s="205" t="s">
        <v>386</v>
      </c>
      <c r="D75" s="277" t="n">
        <v>1013062</v>
      </c>
      <c r="E75" s="277" t="n">
        <v>2</v>
      </c>
      <c r="F75" s="277"/>
      <c r="G75" s="205" t="n">
        <v>420</v>
      </c>
      <c r="H75" s="205" t="n">
        <v>19</v>
      </c>
      <c r="I75" s="277" t="s">
        <v>401</v>
      </c>
      <c r="J75" s="277" t="s">
        <v>92</v>
      </c>
      <c r="K75" s="278" t="b">
        <f aca="false">TRUE()</f>
        <v>1</v>
      </c>
      <c r="L75" s="279" t="n">
        <v>2027</v>
      </c>
      <c r="M75" s="280" t="n">
        <v>0.0421</v>
      </c>
      <c r="N75" s="281" t="n">
        <v>41331</v>
      </c>
      <c r="O75" s="281" t="n">
        <v>41331</v>
      </c>
    </row>
    <row r="76" customFormat="false" ht="14.25" hidden="false" customHeight="false" outlineLevel="0" collapsed="false">
      <c r="A76" s="276" t="n">
        <v>2013</v>
      </c>
      <c r="B76" s="205" t="s">
        <v>385</v>
      </c>
      <c r="C76" s="205" t="s">
        <v>386</v>
      </c>
      <c r="D76" s="277" t="n">
        <v>1013062</v>
      </c>
      <c r="E76" s="277" t="n">
        <v>2</v>
      </c>
      <c r="F76" s="277"/>
      <c r="G76" s="205" t="n">
        <v>160</v>
      </c>
      <c r="H76" s="205" t="n">
        <v>3</v>
      </c>
      <c r="I76" s="277" t="s">
        <v>391</v>
      </c>
      <c r="J76" s="277" t="s">
        <v>268</v>
      </c>
      <c r="K76" s="278" t="b">
        <f aca="false">TRUE()</f>
        <v>1</v>
      </c>
      <c r="L76" s="279" t="n">
        <v>2026</v>
      </c>
      <c r="M76" s="280" t="n">
        <v>1105475</v>
      </c>
      <c r="N76" s="281" t="n">
        <v>41331</v>
      </c>
      <c r="O76" s="281" t="n">
        <v>41331</v>
      </c>
    </row>
    <row r="77" customFormat="false" ht="14.25" hidden="false" customHeight="false" outlineLevel="0" collapsed="false">
      <c r="A77" s="276" t="n">
        <v>2013</v>
      </c>
      <c r="B77" s="205" t="s">
        <v>385</v>
      </c>
      <c r="C77" s="205" t="s">
        <v>386</v>
      </c>
      <c r="D77" s="277" t="n">
        <v>1013062</v>
      </c>
      <c r="E77" s="277" t="n">
        <v>2</v>
      </c>
      <c r="F77" s="277"/>
      <c r="G77" s="205" t="n">
        <v>500</v>
      </c>
      <c r="H77" s="205" t="n">
        <v>23</v>
      </c>
      <c r="I77" s="277" t="s">
        <v>405</v>
      </c>
      <c r="J77" s="277" t="s">
        <v>45</v>
      </c>
      <c r="K77" s="278" t="b">
        <f aca="false">TRUE()</f>
        <v>1</v>
      </c>
      <c r="L77" s="279" t="n">
        <v>2021</v>
      </c>
      <c r="M77" s="280" t="n">
        <v>15500000</v>
      </c>
      <c r="N77" s="281" t="n">
        <v>41331</v>
      </c>
      <c r="O77" s="281" t="n">
        <v>41331</v>
      </c>
    </row>
    <row r="78" customFormat="false" ht="14.25" hidden="false" customHeight="false" outlineLevel="0" collapsed="false">
      <c r="A78" s="276" t="n">
        <v>2013</v>
      </c>
      <c r="B78" s="205" t="s">
        <v>385</v>
      </c>
      <c r="C78" s="205" t="s">
        <v>386</v>
      </c>
      <c r="D78" s="277" t="n">
        <v>1013062</v>
      </c>
      <c r="E78" s="277" t="n">
        <v>2</v>
      </c>
      <c r="F78" s="277"/>
      <c r="G78" s="205" t="n">
        <v>510</v>
      </c>
      <c r="H78" s="205" t="n">
        <v>24</v>
      </c>
      <c r="I78" s="277" t="s">
        <v>398</v>
      </c>
      <c r="J78" s="277" t="s">
        <v>353</v>
      </c>
      <c r="K78" s="278" t="b">
        <f aca="false">TRUE()</f>
        <v>1</v>
      </c>
      <c r="L78" s="279" t="n">
        <v>2017</v>
      </c>
      <c r="M78" s="280" t="n">
        <v>14000000</v>
      </c>
      <c r="N78" s="281" t="n">
        <v>41331</v>
      </c>
      <c r="O78" s="281" t="n">
        <v>41331</v>
      </c>
    </row>
    <row r="79" customFormat="false" ht="14.25" hidden="false" customHeight="false" outlineLevel="0" collapsed="false">
      <c r="A79" s="276" t="n">
        <v>2013</v>
      </c>
      <c r="B79" s="205" t="s">
        <v>385</v>
      </c>
      <c r="C79" s="205" t="s">
        <v>386</v>
      </c>
      <c r="D79" s="277" t="n">
        <v>1013062</v>
      </c>
      <c r="E79" s="277" t="n">
        <v>2</v>
      </c>
      <c r="F79" s="277"/>
      <c r="G79" s="205" t="n">
        <v>530</v>
      </c>
      <c r="H79" s="205" t="n">
        <v>26</v>
      </c>
      <c r="I79" s="277" t="s">
        <v>409</v>
      </c>
      <c r="J79" s="277" t="s">
        <v>44</v>
      </c>
      <c r="K79" s="278" t="b">
        <f aca="false">TRUE()</f>
        <v>1</v>
      </c>
      <c r="L79" s="279" t="n">
        <v>2024</v>
      </c>
      <c r="M79" s="280" t="n">
        <v>15500000</v>
      </c>
      <c r="N79" s="281" t="n">
        <v>41331</v>
      </c>
      <c r="O79" s="281" t="n">
        <v>41331</v>
      </c>
    </row>
    <row r="80" customFormat="false" ht="14.25" hidden="false" customHeight="false" outlineLevel="0" collapsed="false">
      <c r="A80" s="276" t="n">
        <v>2013</v>
      </c>
      <c r="B80" s="205" t="s">
        <v>385</v>
      </c>
      <c r="C80" s="205" t="s">
        <v>386</v>
      </c>
      <c r="D80" s="277" t="n">
        <v>1013062</v>
      </c>
      <c r="E80" s="277" t="n">
        <v>2</v>
      </c>
      <c r="F80" s="277"/>
      <c r="G80" s="205" t="n">
        <v>540</v>
      </c>
      <c r="H80" s="205" t="n">
        <v>27</v>
      </c>
      <c r="I80" s="277" t="s">
        <v>395</v>
      </c>
      <c r="J80" s="277" t="s">
        <v>53</v>
      </c>
      <c r="K80" s="278" t="b">
        <f aca="false">FALSE()</f>
        <v>0</v>
      </c>
      <c r="L80" s="279" t="n">
        <v>2030</v>
      </c>
      <c r="M80" s="280" t="n">
        <v>14929557</v>
      </c>
      <c r="N80" s="281" t="n">
        <v>41331</v>
      </c>
      <c r="O80" s="281" t="n">
        <v>41331</v>
      </c>
    </row>
    <row r="81" customFormat="false" ht="14.25" hidden="false" customHeight="false" outlineLevel="0" collapsed="false">
      <c r="A81" s="276" t="n">
        <v>2013</v>
      </c>
      <c r="B81" s="205" t="s">
        <v>385</v>
      </c>
      <c r="C81" s="205" t="s">
        <v>386</v>
      </c>
      <c r="D81" s="277" t="n">
        <v>1013062</v>
      </c>
      <c r="E81" s="277" t="n">
        <v>2</v>
      </c>
      <c r="F81" s="277"/>
      <c r="G81" s="205" t="n">
        <v>210</v>
      </c>
      <c r="H81" s="205" t="s">
        <v>282</v>
      </c>
      <c r="I81" s="277"/>
      <c r="J81" s="277" t="s">
        <v>283</v>
      </c>
      <c r="K81" s="278" t="b">
        <f aca="false">TRUE()</f>
        <v>1</v>
      </c>
      <c r="L81" s="279" t="n">
        <v>2021</v>
      </c>
      <c r="M81" s="280" t="n">
        <v>570436</v>
      </c>
      <c r="N81" s="281" t="n">
        <v>41331</v>
      </c>
      <c r="O81" s="281" t="n">
        <v>41331</v>
      </c>
    </row>
    <row r="82" customFormat="false" ht="14.25" hidden="false" customHeight="false" outlineLevel="0" collapsed="false">
      <c r="A82" s="276" t="n">
        <v>2013</v>
      </c>
      <c r="B82" s="205" t="s">
        <v>385</v>
      </c>
      <c r="C82" s="205" t="s">
        <v>386</v>
      </c>
      <c r="D82" s="277" t="n">
        <v>1013062</v>
      </c>
      <c r="E82" s="277" t="n">
        <v>2</v>
      </c>
      <c r="F82" s="277"/>
      <c r="G82" s="205" t="n">
        <v>471</v>
      </c>
      <c r="H82" s="205" t="s">
        <v>343</v>
      </c>
      <c r="I82" s="277" t="s">
        <v>392</v>
      </c>
      <c r="J82" s="277" t="s">
        <v>344</v>
      </c>
      <c r="K82" s="278" t="b">
        <f aca="false">FALSE()</f>
        <v>0</v>
      </c>
      <c r="L82" s="279" t="n">
        <v>2017</v>
      </c>
      <c r="M82" s="280" t="n">
        <v>301</v>
      </c>
      <c r="N82" s="281" t="n">
        <v>41331</v>
      </c>
      <c r="O82" s="281" t="n">
        <v>41331</v>
      </c>
    </row>
    <row r="83" customFormat="false" ht="14.25" hidden="false" customHeight="false" outlineLevel="0" collapsed="false">
      <c r="A83" s="276" t="n">
        <v>2013</v>
      </c>
      <c r="B83" s="205" t="s">
        <v>385</v>
      </c>
      <c r="C83" s="205" t="s">
        <v>386</v>
      </c>
      <c r="D83" s="277" t="n">
        <v>1013062</v>
      </c>
      <c r="E83" s="277" t="n">
        <v>2</v>
      </c>
      <c r="F83" s="277"/>
      <c r="G83" s="205" t="n">
        <v>330</v>
      </c>
      <c r="H83" s="205" t="n">
        <v>13</v>
      </c>
      <c r="I83" s="277"/>
      <c r="J83" s="277" t="s">
        <v>303</v>
      </c>
      <c r="K83" s="278" t="b">
        <f aca="false">TRUE()</f>
        <v>1</v>
      </c>
      <c r="L83" s="279" t="n">
        <v>2021</v>
      </c>
      <c r="M83" s="280" t="n">
        <v>5133931</v>
      </c>
      <c r="N83" s="281" t="n">
        <v>41331</v>
      </c>
      <c r="O83" s="281" t="n">
        <v>41331</v>
      </c>
    </row>
    <row r="84" customFormat="false" ht="14.25" hidden="false" customHeight="false" outlineLevel="0" collapsed="false">
      <c r="A84" s="276" t="n">
        <v>2013</v>
      </c>
      <c r="B84" s="205" t="s">
        <v>385</v>
      </c>
      <c r="C84" s="205" t="s">
        <v>386</v>
      </c>
      <c r="D84" s="277" t="n">
        <v>1013062</v>
      </c>
      <c r="E84" s="277" t="n">
        <v>2</v>
      </c>
      <c r="F84" s="277"/>
      <c r="G84" s="205" t="n">
        <v>491</v>
      </c>
      <c r="H84" s="205" t="s">
        <v>349</v>
      </c>
      <c r="I84" s="277" t="s">
        <v>394</v>
      </c>
      <c r="J84" s="277" t="s">
        <v>350</v>
      </c>
      <c r="K84" s="278" t="b">
        <f aca="false">FALSE()</f>
        <v>0</v>
      </c>
      <c r="L84" s="279" t="n">
        <v>2027</v>
      </c>
      <c r="M84" s="280" t="n">
        <v>224</v>
      </c>
      <c r="N84" s="281" t="n">
        <v>41331</v>
      </c>
      <c r="O84" s="281" t="n">
        <v>41331</v>
      </c>
    </row>
    <row r="85" customFormat="false" ht="14.25" hidden="false" customHeight="false" outlineLevel="0" collapsed="false">
      <c r="A85" s="276" t="n">
        <v>2013</v>
      </c>
      <c r="B85" s="205" t="s">
        <v>385</v>
      </c>
      <c r="C85" s="205" t="s">
        <v>386</v>
      </c>
      <c r="D85" s="277" t="n">
        <v>1013062</v>
      </c>
      <c r="E85" s="277" t="n">
        <v>2</v>
      </c>
      <c r="F85" s="277"/>
      <c r="G85" s="205" t="n">
        <v>460</v>
      </c>
      <c r="H85" s="205" t="n">
        <v>21</v>
      </c>
      <c r="I85" s="277" t="s">
        <v>404</v>
      </c>
      <c r="J85" s="277" t="s">
        <v>340</v>
      </c>
      <c r="K85" s="278" t="b">
        <f aca="false">TRUE()</f>
        <v>1</v>
      </c>
      <c r="L85" s="279" t="n">
        <v>2017</v>
      </c>
      <c r="M85" s="280" t="n">
        <v>0.0833</v>
      </c>
      <c r="N85" s="281" t="n">
        <v>41331</v>
      </c>
      <c r="O85" s="281" t="n">
        <v>41331</v>
      </c>
    </row>
    <row r="86" customFormat="false" ht="14.25" hidden="false" customHeight="false" outlineLevel="0" collapsed="false">
      <c r="A86" s="276" t="n">
        <v>2013</v>
      </c>
      <c r="B86" s="205" t="s">
        <v>385</v>
      </c>
      <c r="C86" s="205" t="s">
        <v>386</v>
      </c>
      <c r="D86" s="277" t="n">
        <v>1013062</v>
      </c>
      <c r="E86" s="277" t="n">
        <v>2</v>
      </c>
      <c r="F86" s="277"/>
      <c r="G86" s="205" t="n">
        <v>470</v>
      </c>
      <c r="H86" s="205" t="s">
        <v>341</v>
      </c>
      <c r="I86" s="277" t="s">
        <v>392</v>
      </c>
      <c r="J86" s="277" t="s">
        <v>342</v>
      </c>
      <c r="K86" s="278" t="b">
        <f aca="false">FALSE()</f>
        <v>0</v>
      </c>
      <c r="L86" s="279" t="n">
        <v>2027</v>
      </c>
      <c r="M86" s="280" t="n">
        <v>224</v>
      </c>
      <c r="N86" s="281" t="n">
        <v>41331</v>
      </c>
      <c r="O86" s="281" t="n">
        <v>41331</v>
      </c>
    </row>
    <row r="87" customFormat="false" ht="14.25" hidden="false" customHeight="false" outlineLevel="0" collapsed="false">
      <c r="A87" s="276" t="n">
        <v>2013</v>
      </c>
      <c r="B87" s="205" t="s">
        <v>385</v>
      </c>
      <c r="C87" s="205" t="s">
        <v>386</v>
      </c>
      <c r="D87" s="277" t="n">
        <v>1013062</v>
      </c>
      <c r="E87" s="277" t="n">
        <v>2</v>
      </c>
      <c r="F87" s="277"/>
      <c r="G87" s="205" t="n">
        <v>530</v>
      </c>
      <c r="H87" s="205" t="n">
        <v>26</v>
      </c>
      <c r="I87" s="277" t="s">
        <v>409</v>
      </c>
      <c r="J87" s="277" t="s">
        <v>44</v>
      </c>
      <c r="K87" s="278" t="b">
        <f aca="false">TRUE()</f>
        <v>1</v>
      </c>
      <c r="L87" s="279" t="n">
        <v>2017</v>
      </c>
      <c r="M87" s="280" t="n">
        <v>15500000</v>
      </c>
      <c r="N87" s="281" t="n">
        <v>41331</v>
      </c>
      <c r="O87" s="281" t="n">
        <v>41331</v>
      </c>
    </row>
    <row r="88" customFormat="false" ht="14.25" hidden="false" customHeight="false" outlineLevel="0" collapsed="false">
      <c r="A88" s="276" t="n">
        <v>2013</v>
      </c>
      <c r="B88" s="205" t="s">
        <v>385</v>
      </c>
      <c r="C88" s="205" t="s">
        <v>386</v>
      </c>
      <c r="D88" s="277" t="n">
        <v>1013062</v>
      </c>
      <c r="E88" s="277" t="n">
        <v>2</v>
      </c>
      <c r="F88" s="277"/>
      <c r="G88" s="205" t="n">
        <v>410</v>
      </c>
      <c r="H88" s="205" t="s">
        <v>330</v>
      </c>
      <c r="I88" s="277" t="s">
        <v>399</v>
      </c>
      <c r="J88" s="277" t="s">
        <v>90</v>
      </c>
      <c r="K88" s="278" t="b">
        <f aca="false">FALSE()</f>
        <v>0</v>
      </c>
      <c r="L88" s="279" t="n">
        <v>2025</v>
      </c>
      <c r="M88" s="280" t="n">
        <v>0.184</v>
      </c>
      <c r="N88" s="281" t="n">
        <v>41331</v>
      </c>
      <c r="O88" s="281" t="n">
        <v>41331</v>
      </c>
    </row>
    <row r="89" customFormat="false" ht="14.25" hidden="false" customHeight="false" outlineLevel="0" collapsed="false">
      <c r="A89" s="276" t="n">
        <v>2013</v>
      </c>
      <c r="B89" s="205" t="s">
        <v>385</v>
      </c>
      <c r="C89" s="205" t="s">
        <v>386</v>
      </c>
      <c r="D89" s="277" t="n">
        <v>1013062</v>
      </c>
      <c r="E89" s="277" t="n">
        <v>2</v>
      </c>
      <c r="F89" s="277"/>
      <c r="G89" s="205" t="n">
        <v>530</v>
      </c>
      <c r="H89" s="205" t="n">
        <v>26</v>
      </c>
      <c r="I89" s="277" t="s">
        <v>409</v>
      </c>
      <c r="J89" s="277" t="s">
        <v>44</v>
      </c>
      <c r="K89" s="278" t="b">
        <f aca="false">TRUE()</f>
        <v>1</v>
      </c>
      <c r="L89" s="279" t="n">
        <v>2022</v>
      </c>
      <c r="M89" s="280" t="n">
        <v>15500000</v>
      </c>
      <c r="N89" s="281" t="n">
        <v>41331</v>
      </c>
      <c r="O89" s="281" t="n">
        <v>41331</v>
      </c>
    </row>
    <row r="90" customFormat="false" ht="14.25" hidden="false" customHeight="false" outlineLevel="0" collapsed="false">
      <c r="A90" s="276" t="n">
        <v>2013</v>
      </c>
      <c r="B90" s="205" t="s">
        <v>385</v>
      </c>
      <c r="C90" s="205" t="s">
        <v>386</v>
      </c>
      <c r="D90" s="277" t="n">
        <v>1013062</v>
      </c>
      <c r="E90" s="277" t="n">
        <v>2</v>
      </c>
      <c r="F90" s="277"/>
      <c r="G90" s="205" t="n">
        <v>160</v>
      </c>
      <c r="H90" s="205" t="n">
        <v>3</v>
      </c>
      <c r="I90" s="277" t="s">
        <v>391</v>
      </c>
      <c r="J90" s="277" t="s">
        <v>268</v>
      </c>
      <c r="K90" s="278" t="b">
        <f aca="false">TRUE()</f>
        <v>1</v>
      </c>
      <c r="L90" s="279" t="n">
        <v>2014</v>
      </c>
      <c r="M90" s="280" t="n">
        <v>5196604</v>
      </c>
      <c r="N90" s="281" t="n">
        <v>41331</v>
      </c>
      <c r="O90" s="281" t="n">
        <v>41331</v>
      </c>
    </row>
    <row r="91" customFormat="false" ht="14.25" hidden="false" customHeight="false" outlineLevel="0" collapsed="false">
      <c r="A91" s="276" t="n">
        <v>2013</v>
      </c>
      <c r="B91" s="205" t="s">
        <v>385</v>
      </c>
      <c r="C91" s="205" t="s">
        <v>386</v>
      </c>
      <c r="D91" s="277" t="n">
        <v>1013062</v>
      </c>
      <c r="E91" s="277" t="n">
        <v>2</v>
      </c>
      <c r="F91" s="277"/>
      <c r="G91" s="205" t="n">
        <v>520</v>
      </c>
      <c r="H91" s="205" t="n">
        <v>25</v>
      </c>
      <c r="I91" s="277" t="s">
        <v>403</v>
      </c>
      <c r="J91" s="277" t="s">
        <v>67</v>
      </c>
      <c r="K91" s="278" t="b">
        <f aca="false">TRUE()</f>
        <v>1</v>
      </c>
      <c r="L91" s="279" t="n">
        <v>2029</v>
      </c>
      <c r="M91" s="280" t="n">
        <v>1000000</v>
      </c>
      <c r="N91" s="281" t="n">
        <v>41331</v>
      </c>
      <c r="O91" s="281" t="n">
        <v>41331</v>
      </c>
    </row>
    <row r="92" customFormat="false" ht="14.25" hidden="false" customHeight="false" outlineLevel="0" collapsed="false">
      <c r="A92" s="276" t="n">
        <v>2013</v>
      </c>
      <c r="B92" s="205" t="s">
        <v>385</v>
      </c>
      <c r="C92" s="205" t="s">
        <v>386</v>
      </c>
      <c r="D92" s="277" t="n">
        <v>1013062</v>
      </c>
      <c r="E92" s="277" t="n">
        <v>2</v>
      </c>
      <c r="F92" s="277"/>
      <c r="G92" s="205" t="n">
        <v>440</v>
      </c>
      <c r="H92" s="205" t="n">
        <v>20</v>
      </c>
      <c r="I92" s="277" t="s">
        <v>388</v>
      </c>
      <c r="J92" s="277" t="s">
        <v>334</v>
      </c>
      <c r="K92" s="278" t="b">
        <f aca="false">TRUE()</f>
        <v>1</v>
      </c>
      <c r="L92" s="279" t="n">
        <v>2027</v>
      </c>
      <c r="M92" s="280" t="n">
        <v>0.0645</v>
      </c>
      <c r="N92" s="281" t="n">
        <v>41331</v>
      </c>
      <c r="O92" s="281" t="n">
        <v>41331</v>
      </c>
    </row>
    <row r="93" customFormat="false" ht="14.25" hidden="false" customHeight="false" outlineLevel="0" collapsed="false">
      <c r="A93" s="276" t="n">
        <v>2013</v>
      </c>
      <c r="B93" s="205" t="s">
        <v>385</v>
      </c>
      <c r="C93" s="205" t="s">
        <v>386</v>
      </c>
      <c r="D93" s="277" t="n">
        <v>1013062</v>
      </c>
      <c r="E93" s="277" t="n">
        <v>2</v>
      </c>
      <c r="F93" s="277"/>
      <c r="G93" s="205" t="n">
        <v>510</v>
      </c>
      <c r="H93" s="205" t="n">
        <v>24</v>
      </c>
      <c r="I93" s="277" t="s">
        <v>398</v>
      </c>
      <c r="J93" s="277" t="s">
        <v>353</v>
      </c>
      <c r="K93" s="278" t="b">
        <f aca="false">TRUE()</f>
        <v>1</v>
      </c>
      <c r="L93" s="279" t="n">
        <v>2022</v>
      </c>
      <c r="M93" s="280" t="n">
        <v>14500000</v>
      </c>
      <c r="N93" s="281" t="n">
        <v>41331</v>
      </c>
      <c r="O93" s="281" t="n">
        <v>41331</v>
      </c>
    </row>
    <row r="94" customFormat="false" ht="14.25" hidden="false" customHeight="false" outlineLevel="0" collapsed="false">
      <c r="A94" s="276" t="n">
        <v>2013</v>
      </c>
      <c r="B94" s="205" t="s">
        <v>385</v>
      </c>
      <c r="C94" s="205" t="s">
        <v>386</v>
      </c>
      <c r="D94" s="277" t="n">
        <v>1013062</v>
      </c>
      <c r="E94" s="277" t="n">
        <v>2</v>
      </c>
      <c r="F94" s="277"/>
      <c r="G94" s="205" t="n">
        <v>500</v>
      </c>
      <c r="H94" s="205" t="n">
        <v>23</v>
      </c>
      <c r="I94" s="277" t="s">
        <v>405</v>
      </c>
      <c r="J94" s="277" t="s">
        <v>45</v>
      </c>
      <c r="K94" s="278" t="b">
        <f aca="false">TRUE()</f>
        <v>1</v>
      </c>
      <c r="L94" s="279" t="n">
        <v>2024</v>
      </c>
      <c r="M94" s="280" t="n">
        <v>15500000</v>
      </c>
      <c r="N94" s="281" t="n">
        <v>41331</v>
      </c>
      <c r="O94" s="281" t="n">
        <v>41331</v>
      </c>
    </row>
    <row r="95" customFormat="false" ht="14.25" hidden="false" customHeight="false" outlineLevel="0" collapsed="false">
      <c r="A95" s="276" t="n">
        <v>2013</v>
      </c>
      <c r="B95" s="205" t="s">
        <v>385</v>
      </c>
      <c r="C95" s="205" t="s">
        <v>386</v>
      </c>
      <c r="D95" s="277" t="n">
        <v>1013062</v>
      </c>
      <c r="E95" s="277" t="n">
        <v>2</v>
      </c>
      <c r="F95" s="277"/>
      <c r="G95" s="205" t="n">
        <v>470</v>
      </c>
      <c r="H95" s="205" t="s">
        <v>341</v>
      </c>
      <c r="I95" s="277" t="s">
        <v>392</v>
      </c>
      <c r="J95" s="277" t="s">
        <v>342</v>
      </c>
      <c r="K95" s="278" t="b">
        <f aca="false">FALSE()</f>
        <v>0</v>
      </c>
      <c r="L95" s="279" t="n">
        <v>2029</v>
      </c>
      <c r="M95" s="280" t="n">
        <v>253</v>
      </c>
      <c r="N95" s="281" t="n">
        <v>41331</v>
      </c>
      <c r="O95" s="281" t="n">
        <v>41331</v>
      </c>
    </row>
    <row r="96" customFormat="false" ht="14.25" hidden="false" customHeight="false" outlineLevel="0" collapsed="false">
      <c r="A96" s="276" t="n">
        <v>2013</v>
      </c>
      <c r="B96" s="205" t="s">
        <v>385</v>
      </c>
      <c r="C96" s="205" t="s">
        <v>386</v>
      </c>
      <c r="D96" s="277" t="n">
        <v>1013062</v>
      </c>
      <c r="E96" s="277" t="n">
        <v>2</v>
      </c>
      <c r="F96" s="277"/>
      <c r="G96" s="205" t="n">
        <v>410</v>
      </c>
      <c r="H96" s="205" t="s">
        <v>330</v>
      </c>
      <c r="I96" s="277" t="s">
        <v>399</v>
      </c>
      <c r="J96" s="277" t="s">
        <v>90</v>
      </c>
      <c r="K96" s="278" t="b">
        <f aca="false">FALSE()</f>
        <v>0</v>
      </c>
      <c r="L96" s="279" t="n">
        <v>2022</v>
      </c>
      <c r="M96" s="280" t="n">
        <v>0.2944</v>
      </c>
      <c r="N96" s="281" t="n">
        <v>41331</v>
      </c>
      <c r="O96" s="281" t="n">
        <v>41331</v>
      </c>
    </row>
    <row r="97" customFormat="false" ht="14.25" hidden="false" customHeight="false" outlineLevel="0" collapsed="false">
      <c r="A97" s="276" t="n">
        <v>2013</v>
      </c>
      <c r="B97" s="205" t="s">
        <v>385</v>
      </c>
      <c r="C97" s="205" t="s">
        <v>386</v>
      </c>
      <c r="D97" s="277" t="n">
        <v>1013062</v>
      </c>
      <c r="E97" s="277" t="n">
        <v>2</v>
      </c>
      <c r="F97" s="277"/>
      <c r="G97" s="205" t="n">
        <v>190</v>
      </c>
      <c r="H97" s="205" t="n">
        <v>6</v>
      </c>
      <c r="I97" s="277" t="s">
        <v>396</v>
      </c>
      <c r="J97" s="277" t="s">
        <v>279</v>
      </c>
      <c r="K97" s="278" t="b">
        <f aca="false">FALSE()</f>
        <v>0</v>
      </c>
      <c r="L97" s="279" t="n">
        <v>2024</v>
      </c>
      <c r="M97" s="280" t="n">
        <v>1151085</v>
      </c>
      <c r="N97" s="281" t="n">
        <v>41331</v>
      </c>
      <c r="O97" s="281" t="n">
        <v>41331</v>
      </c>
    </row>
    <row r="98" customFormat="false" ht="14.25" hidden="false" customHeight="false" outlineLevel="0" collapsed="false">
      <c r="A98" s="276" t="n">
        <v>2013</v>
      </c>
      <c r="B98" s="205" t="s">
        <v>385</v>
      </c>
      <c r="C98" s="205" t="s">
        <v>386</v>
      </c>
      <c r="D98" s="277" t="n">
        <v>1013062</v>
      </c>
      <c r="E98" s="277" t="n">
        <v>2</v>
      </c>
      <c r="F98" s="277"/>
      <c r="G98" s="205" t="n">
        <v>400</v>
      </c>
      <c r="H98" s="205" t="n">
        <v>18</v>
      </c>
      <c r="I98" s="277" t="s">
        <v>407</v>
      </c>
      <c r="J98" s="277" t="s">
        <v>88</v>
      </c>
      <c r="K98" s="278" t="b">
        <f aca="false">FALSE()</f>
        <v>0</v>
      </c>
      <c r="L98" s="279" t="n">
        <v>2026</v>
      </c>
      <c r="M98" s="280" t="n">
        <v>0.1472</v>
      </c>
      <c r="N98" s="281" t="n">
        <v>41331</v>
      </c>
      <c r="O98" s="281" t="n">
        <v>41331</v>
      </c>
    </row>
    <row r="99" customFormat="false" ht="14.25" hidden="false" customHeight="false" outlineLevel="0" collapsed="false">
      <c r="A99" s="276" t="n">
        <v>2013</v>
      </c>
      <c r="B99" s="205" t="s">
        <v>385</v>
      </c>
      <c r="C99" s="205" t="s">
        <v>386</v>
      </c>
      <c r="D99" s="277" t="n">
        <v>1013062</v>
      </c>
      <c r="E99" s="277" t="n">
        <v>2</v>
      </c>
      <c r="F99" s="277"/>
      <c r="G99" s="205" t="n">
        <v>200</v>
      </c>
      <c r="H99" s="205" t="n">
        <v>7</v>
      </c>
      <c r="I99" s="277" t="s">
        <v>408</v>
      </c>
      <c r="J99" s="277" t="s">
        <v>281</v>
      </c>
      <c r="K99" s="278" t="b">
        <f aca="false">TRUE()</f>
        <v>1</v>
      </c>
      <c r="L99" s="279" t="n">
        <v>2020</v>
      </c>
      <c r="M99" s="280" t="n">
        <v>940546</v>
      </c>
      <c r="N99" s="281" t="n">
        <v>41331</v>
      </c>
      <c r="O99" s="281" t="n">
        <v>41331</v>
      </c>
    </row>
    <row r="100" customFormat="false" ht="14.25" hidden="false" customHeight="false" outlineLevel="0" collapsed="false">
      <c r="A100" s="276" t="n">
        <v>2013</v>
      </c>
      <c r="B100" s="205" t="s">
        <v>385</v>
      </c>
      <c r="C100" s="205" t="s">
        <v>386</v>
      </c>
      <c r="D100" s="277" t="n">
        <v>1013062</v>
      </c>
      <c r="E100" s="277" t="n">
        <v>2</v>
      </c>
      <c r="F100" s="277"/>
      <c r="G100" s="205" t="n">
        <v>470</v>
      </c>
      <c r="H100" s="205" t="s">
        <v>341</v>
      </c>
      <c r="I100" s="277" t="s">
        <v>392</v>
      </c>
      <c r="J100" s="277" t="s">
        <v>342</v>
      </c>
      <c r="K100" s="278" t="b">
        <f aca="false">FALSE()</f>
        <v>0</v>
      </c>
      <c r="L100" s="279" t="n">
        <v>2013</v>
      </c>
      <c r="M100" s="280" t="n">
        <v>-824</v>
      </c>
      <c r="N100" s="281" t="n">
        <v>41331</v>
      </c>
      <c r="O100" s="281" t="n">
        <v>41331</v>
      </c>
    </row>
    <row r="101" customFormat="false" ht="14.25" hidden="false" customHeight="false" outlineLevel="0" collapsed="false">
      <c r="A101" s="276" t="n">
        <v>2013</v>
      </c>
      <c r="B101" s="205" t="s">
        <v>385</v>
      </c>
      <c r="C101" s="205" t="s">
        <v>386</v>
      </c>
      <c r="D101" s="277" t="n">
        <v>1013062</v>
      </c>
      <c r="E101" s="277" t="n">
        <v>2</v>
      </c>
      <c r="F101" s="277"/>
      <c r="G101" s="205" t="n">
        <v>451</v>
      </c>
      <c r="H101" s="205" t="s">
        <v>337</v>
      </c>
      <c r="I101" s="277" t="s">
        <v>387</v>
      </c>
      <c r="J101" s="277" t="s">
        <v>338</v>
      </c>
      <c r="K101" s="278" t="b">
        <f aca="false">FALSE()</f>
        <v>0</v>
      </c>
      <c r="L101" s="279" t="n">
        <v>2020</v>
      </c>
      <c r="M101" s="280" t="n">
        <v>0.0753</v>
      </c>
      <c r="N101" s="281" t="n">
        <v>41331</v>
      </c>
      <c r="O101" s="281" t="n">
        <v>41331</v>
      </c>
    </row>
    <row r="102" customFormat="false" ht="14.25" hidden="false" customHeight="false" outlineLevel="0" collapsed="false">
      <c r="A102" s="276" t="n">
        <v>2013</v>
      </c>
      <c r="B102" s="205" t="s">
        <v>385</v>
      </c>
      <c r="C102" s="205" t="s">
        <v>386</v>
      </c>
      <c r="D102" s="277" t="n">
        <v>1013062</v>
      </c>
      <c r="E102" s="277" t="n">
        <v>2</v>
      </c>
      <c r="F102" s="277"/>
      <c r="G102" s="205" t="n">
        <v>9</v>
      </c>
      <c r="H102" s="205" t="n">
        <v>2</v>
      </c>
      <c r="I102" s="277"/>
      <c r="J102" s="277" t="s">
        <v>55</v>
      </c>
      <c r="K102" s="278" t="b">
        <f aca="false">TRUE()</f>
        <v>1</v>
      </c>
      <c r="L102" s="279" t="n">
        <v>2024</v>
      </c>
      <c r="M102" s="280" t="n">
        <v>14348915</v>
      </c>
      <c r="N102" s="281" t="n">
        <v>41331</v>
      </c>
      <c r="O102" s="281" t="n">
        <v>41331</v>
      </c>
    </row>
    <row r="103" customFormat="false" ht="14.25" hidden="false" customHeight="false" outlineLevel="0" collapsed="false">
      <c r="A103" s="276" t="n">
        <v>2013</v>
      </c>
      <c r="B103" s="205" t="s">
        <v>385</v>
      </c>
      <c r="C103" s="205" t="s">
        <v>386</v>
      </c>
      <c r="D103" s="277" t="n">
        <v>1013062</v>
      </c>
      <c r="E103" s="277" t="n">
        <v>2</v>
      </c>
      <c r="F103" s="277"/>
      <c r="G103" s="205" t="n">
        <v>230</v>
      </c>
      <c r="H103" s="205" t="s">
        <v>286</v>
      </c>
      <c r="I103" s="277"/>
      <c r="J103" s="277" t="s">
        <v>61</v>
      </c>
      <c r="K103" s="278" t="b">
        <f aca="false">TRUE()</f>
        <v>1</v>
      </c>
      <c r="L103" s="279" t="n">
        <v>2015</v>
      </c>
      <c r="M103" s="280" t="n">
        <v>477630</v>
      </c>
      <c r="N103" s="281" t="n">
        <v>41331</v>
      </c>
      <c r="O103" s="281" t="n">
        <v>41331</v>
      </c>
    </row>
    <row r="104" customFormat="false" ht="14.25" hidden="false" customHeight="false" outlineLevel="0" collapsed="false">
      <c r="A104" s="276" t="n">
        <v>2013</v>
      </c>
      <c r="B104" s="205" t="s">
        <v>385</v>
      </c>
      <c r="C104" s="205" t="s">
        <v>386</v>
      </c>
      <c r="D104" s="277" t="n">
        <v>1013062</v>
      </c>
      <c r="E104" s="277" t="n">
        <v>2</v>
      </c>
      <c r="F104" s="277"/>
      <c r="G104" s="205" t="n">
        <v>550</v>
      </c>
      <c r="H104" s="205" t="n">
        <v>28</v>
      </c>
      <c r="I104" s="277" t="s">
        <v>393</v>
      </c>
      <c r="J104" s="277" t="s">
        <v>65</v>
      </c>
      <c r="K104" s="278" t="b">
        <f aca="false">FALSE()</f>
        <v>0</v>
      </c>
      <c r="L104" s="279" t="n">
        <v>2030</v>
      </c>
      <c r="M104" s="280" t="n">
        <v>570443</v>
      </c>
      <c r="N104" s="281" t="n">
        <v>41331</v>
      </c>
      <c r="O104" s="281" t="n">
        <v>41331</v>
      </c>
    </row>
    <row r="105" customFormat="false" ht="14.25" hidden="false" customHeight="false" outlineLevel="0" collapsed="false">
      <c r="A105" s="276" t="n">
        <v>2013</v>
      </c>
      <c r="B105" s="205" t="s">
        <v>385</v>
      </c>
      <c r="C105" s="205" t="s">
        <v>386</v>
      </c>
      <c r="D105" s="277" t="n">
        <v>1013062</v>
      </c>
      <c r="E105" s="277" t="n">
        <v>2</v>
      </c>
      <c r="F105" s="277"/>
      <c r="G105" s="205" t="n">
        <v>400</v>
      </c>
      <c r="H105" s="205" t="n">
        <v>18</v>
      </c>
      <c r="I105" s="277" t="s">
        <v>407</v>
      </c>
      <c r="J105" s="277" t="s">
        <v>88</v>
      </c>
      <c r="K105" s="278" t="b">
        <f aca="false">FALSE()</f>
        <v>0</v>
      </c>
      <c r="L105" s="279" t="n">
        <v>2023</v>
      </c>
      <c r="M105" s="280" t="n">
        <v>0.2576</v>
      </c>
      <c r="N105" s="281" t="n">
        <v>41331</v>
      </c>
      <c r="O105" s="281" t="n">
        <v>41331</v>
      </c>
    </row>
    <row r="106" customFormat="false" ht="14.25" hidden="false" customHeight="false" outlineLevel="0" collapsed="false">
      <c r="A106" s="276" t="n">
        <v>2013</v>
      </c>
      <c r="B106" s="205" t="s">
        <v>385</v>
      </c>
      <c r="C106" s="205" t="s">
        <v>386</v>
      </c>
      <c r="D106" s="277" t="n">
        <v>1013062</v>
      </c>
      <c r="E106" s="277" t="n">
        <v>2</v>
      </c>
      <c r="F106" s="277"/>
      <c r="G106" s="205" t="n">
        <v>451</v>
      </c>
      <c r="H106" s="205" t="s">
        <v>337</v>
      </c>
      <c r="I106" s="277" t="s">
        <v>387</v>
      </c>
      <c r="J106" s="277" t="s">
        <v>338</v>
      </c>
      <c r="K106" s="278" t="b">
        <f aca="false">FALSE()</f>
        <v>0</v>
      </c>
      <c r="L106" s="279" t="n">
        <v>2019</v>
      </c>
      <c r="M106" s="280" t="n">
        <v>0.086</v>
      </c>
      <c r="N106" s="281" t="n">
        <v>41331</v>
      </c>
      <c r="O106" s="281" t="n">
        <v>41331</v>
      </c>
    </row>
    <row r="107" customFormat="false" ht="14.25" hidden="false" customHeight="false" outlineLevel="0" collapsed="false">
      <c r="A107" s="276" t="n">
        <v>2013</v>
      </c>
      <c r="B107" s="205" t="s">
        <v>385</v>
      </c>
      <c r="C107" s="205" t="s">
        <v>386</v>
      </c>
      <c r="D107" s="277" t="n">
        <v>1013062</v>
      </c>
      <c r="E107" s="277" t="n">
        <v>2</v>
      </c>
      <c r="F107" s="277"/>
      <c r="G107" s="205" t="n">
        <v>270</v>
      </c>
      <c r="H107" s="205" t="n">
        <v>10</v>
      </c>
      <c r="I107" s="277"/>
      <c r="J107" s="277" t="s">
        <v>63</v>
      </c>
      <c r="K107" s="278" t="b">
        <f aca="false">FALSE()</f>
        <v>0</v>
      </c>
      <c r="L107" s="279" t="n">
        <v>2027</v>
      </c>
      <c r="M107" s="280" t="n">
        <v>429564</v>
      </c>
      <c r="N107" s="281" t="n">
        <v>41331</v>
      </c>
      <c r="O107" s="281" t="n">
        <v>41331</v>
      </c>
    </row>
    <row r="108" customFormat="false" ht="14.25" hidden="false" customHeight="false" outlineLevel="0" collapsed="false">
      <c r="A108" s="276" t="n">
        <v>2013</v>
      </c>
      <c r="B108" s="205" t="s">
        <v>385</v>
      </c>
      <c r="C108" s="205" t="s">
        <v>386</v>
      </c>
      <c r="D108" s="277" t="n">
        <v>1013062</v>
      </c>
      <c r="E108" s="277" t="n">
        <v>2</v>
      </c>
      <c r="F108" s="277"/>
      <c r="G108" s="205" t="n">
        <v>510</v>
      </c>
      <c r="H108" s="205" t="n">
        <v>24</v>
      </c>
      <c r="I108" s="277" t="s">
        <v>398</v>
      </c>
      <c r="J108" s="277" t="s">
        <v>353</v>
      </c>
      <c r="K108" s="278" t="b">
        <f aca="false">TRUE()</f>
        <v>1</v>
      </c>
      <c r="L108" s="279" t="n">
        <v>2028</v>
      </c>
      <c r="M108" s="280" t="n">
        <v>14500000</v>
      </c>
      <c r="N108" s="281" t="n">
        <v>41331</v>
      </c>
      <c r="O108" s="281" t="n">
        <v>41331</v>
      </c>
    </row>
    <row r="109" customFormat="false" ht="14.25" hidden="false" customHeight="false" outlineLevel="0" collapsed="false">
      <c r="A109" s="276" t="n">
        <v>2013</v>
      </c>
      <c r="B109" s="205" t="s">
        <v>385</v>
      </c>
      <c r="C109" s="205" t="s">
        <v>386</v>
      </c>
      <c r="D109" s="277" t="n">
        <v>1013062</v>
      </c>
      <c r="E109" s="277" t="n">
        <v>2</v>
      </c>
      <c r="F109" s="277"/>
      <c r="G109" s="205" t="n">
        <v>270</v>
      </c>
      <c r="H109" s="205" t="n">
        <v>10</v>
      </c>
      <c r="I109" s="277"/>
      <c r="J109" s="277" t="s">
        <v>63</v>
      </c>
      <c r="K109" s="278" t="b">
        <f aca="false">FALSE()</f>
        <v>0</v>
      </c>
      <c r="L109" s="279" t="n">
        <v>2017</v>
      </c>
      <c r="M109" s="280" t="n">
        <v>558519</v>
      </c>
      <c r="N109" s="281" t="n">
        <v>41331</v>
      </c>
      <c r="O109" s="281" t="n">
        <v>41331</v>
      </c>
    </row>
    <row r="110" customFormat="false" ht="14.25" hidden="false" customHeight="false" outlineLevel="0" collapsed="false">
      <c r="A110" s="276" t="n">
        <v>2013</v>
      </c>
      <c r="B110" s="205" t="s">
        <v>385</v>
      </c>
      <c r="C110" s="205" t="s">
        <v>386</v>
      </c>
      <c r="D110" s="277" t="n">
        <v>1013062</v>
      </c>
      <c r="E110" s="277" t="n">
        <v>2</v>
      </c>
      <c r="F110" s="277"/>
      <c r="G110" s="205" t="n">
        <v>160</v>
      </c>
      <c r="H110" s="205" t="n">
        <v>3</v>
      </c>
      <c r="I110" s="277" t="s">
        <v>391</v>
      </c>
      <c r="J110" s="277" t="s">
        <v>268</v>
      </c>
      <c r="K110" s="278" t="b">
        <f aca="false">TRUE()</f>
        <v>1</v>
      </c>
      <c r="L110" s="279" t="n">
        <v>2019</v>
      </c>
      <c r="M110" s="280" t="n">
        <v>1278080</v>
      </c>
      <c r="N110" s="281" t="n">
        <v>41331</v>
      </c>
      <c r="O110" s="281" t="n">
        <v>41331</v>
      </c>
    </row>
    <row r="111" customFormat="false" ht="14.25" hidden="false" customHeight="false" outlineLevel="0" collapsed="false">
      <c r="A111" s="276" t="n">
        <v>2013</v>
      </c>
      <c r="B111" s="205" t="s">
        <v>385</v>
      </c>
      <c r="C111" s="205" t="s">
        <v>386</v>
      </c>
      <c r="D111" s="277" t="n">
        <v>1013062</v>
      </c>
      <c r="E111" s="277" t="n">
        <v>2</v>
      </c>
      <c r="F111" s="277"/>
      <c r="G111" s="205" t="n">
        <v>480</v>
      </c>
      <c r="H111" s="205" t="n">
        <v>22</v>
      </c>
      <c r="I111" s="277" t="s">
        <v>389</v>
      </c>
      <c r="J111" s="277" t="s">
        <v>346</v>
      </c>
      <c r="K111" s="278" t="b">
        <f aca="false">FALSE()</f>
        <v>0</v>
      </c>
      <c r="L111" s="279" t="n">
        <v>2021</v>
      </c>
      <c r="M111" s="280" t="n">
        <v>0.051</v>
      </c>
      <c r="N111" s="281" t="n">
        <v>41331</v>
      </c>
      <c r="O111" s="281" t="n">
        <v>41331</v>
      </c>
    </row>
    <row r="112" customFormat="false" ht="14.25" hidden="false" customHeight="false" outlineLevel="0" collapsed="false">
      <c r="A112" s="276" t="n">
        <v>2013</v>
      </c>
      <c r="B112" s="205" t="s">
        <v>385</v>
      </c>
      <c r="C112" s="205" t="s">
        <v>386</v>
      </c>
      <c r="D112" s="277" t="n">
        <v>1013062</v>
      </c>
      <c r="E112" s="277" t="n">
        <v>2</v>
      </c>
      <c r="F112" s="277"/>
      <c r="G112" s="205" t="n">
        <v>240</v>
      </c>
      <c r="H112" s="205" t="s">
        <v>287</v>
      </c>
      <c r="I112" s="277"/>
      <c r="J112" s="277" t="s">
        <v>288</v>
      </c>
      <c r="K112" s="278" t="b">
        <f aca="false">TRUE()</f>
        <v>1</v>
      </c>
      <c r="L112" s="279" t="n">
        <v>2023</v>
      </c>
      <c r="M112" s="280" t="n">
        <v>173890</v>
      </c>
      <c r="N112" s="281" t="n">
        <v>41331</v>
      </c>
      <c r="O112" s="281" t="n">
        <v>41331</v>
      </c>
    </row>
    <row r="113" customFormat="false" ht="14.25" hidden="false" customHeight="false" outlineLevel="0" collapsed="false">
      <c r="A113" s="276" t="n">
        <v>2013</v>
      </c>
      <c r="B113" s="205" t="s">
        <v>385</v>
      </c>
      <c r="C113" s="205" t="s">
        <v>386</v>
      </c>
      <c r="D113" s="277" t="n">
        <v>1013062</v>
      </c>
      <c r="E113" s="277" t="n">
        <v>2</v>
      </c>
      <c r="F113" s="277"/>
      <c r="G113" s="205" t="n">
        <v>491</v>
      </c>
      <c r="H113" s="205" t="s">
        <v>349</v>
      </c>
      <c r="I113" s="277" t="s">
        <v>394</v>
      </c>
      <c r="J113" s="277" t="s">
        <v>350</v>
      </c>
      <c r="K113" s="278" t="b">
        <f aca="false">FALSE()</f>
        <v>0</v>
      </c>
      <c r="L113" s="279" t="n">
        <v>2025</v>
      </c>
      <c r="M113" s="280" t="n">
        <v>194</v>
      </c>
      <c r="N113" s="281" t="n">
        <v>41331</v>
      </c>
      <c r="O113" s="281" t="n">
        <v>41331</v>
      </c>
    </row>
    <row r="114" customFormat="false" ht="14.25" hidden="false" customHeight="false" outlineLevel="0" collapsed="false">
      <c r="A114" s="276" t="n">
        <v>2013</v>
      </c>
      <c r="B114" s="205" t="s">
        <v>385</v>
      </c>
      <c r="C114" s="205" t="s">
        <v>386</v>
      </c>
      <c r="D114" s="277" t="n">
        <v>1013062</v>
      </c>
      <c r="E114" s="277" t="n">
        <v>2</v>
      </c>
      <c r="F114" s="277"/>
      <c r="G114" s="205" t="n">
        <v>570</v>
      </c>
      <c r="H114" s="205" t="n">
        <v>30</v>
      </c>
      <c r="I114" s="277" t="s">
        <v>406</v>
      </c>
      <c r="J114" s="277" t="s">
        <v>360</v>
      </c>
      <c r="K114" s="278" t="b">
        <f aca="false">FALSE()</f>
        <v>0</v>
      </c>
      <c r="L114" s="279" t="n">
        <v>2028</v>
      </c>
      <c r="M114" s="280" t="n">
        <v>570436</v>
      </c>
      <c r="N114" s="281" t="n">
        <v>41331</v>
      </c>
      <c r="O114" s="281" t="n">
        <v>41331</v>
      </c>
    </row>
    <row r="115" customFormat="false" ht="14.25" hidden="false" customHeight="false" outlineLevel="0" collapsed="false">
      <c r="A115" s="276" t="n">
        <v>2013</v>
      </c>
      <c r="B115" s="205" t="s">
        <v>385</v>
      </c>
      <c r="C115" s="205" t="s">
        <v>386</v>
      </c>
      <c r="D115" s="277" t="n">
        <v>1013062</v>
      </c>
      <c r="E115" s="277" t="n">
        <v>2</v>
      </c>
      <c r="F115" s="277"/>
      <c r="G115" s="205" t="n">
        <v>570</v>
      </c>
      <c r="H115" s="205" t="n">
        <v>30</v>
      </c>
      <c r="I115" s="277" t="s">
        <v>406</v>
      </c>
      <c r="J115" s="277" t="s">
        <v>360</v>
      </c>
      <c r="K115" s="278" t="b">
        <f aca="false">FALSE()</f>
        <v>0</v>
      </c>
      <c r="L115" s="279" t="n">
        <v>2014</v>
      </c>
      <c r="M115" s="280" t="n">
        <v>730159</v>
      </c>
      <c r="N115" s="281" t="n">
        <v>41331</v>
      </c>
      <c r="O115" s="281" t="n">
        <v>41331</v>
      </c>
    </row>
    <row r="116" customFormat="false" ht="14.25" hidden="false" customHeight="false" outlineLevel="0" collapsed="false">
      <c r="A116" s="276" t="n">
        <v>2013</v>
      </c>
      <c r="B116" s="205" t="s">
        <v>385</v>
      </c>
      <c r="C116" s="205" t="s">
        <v>386</v>
      </c>
      <c r="D116" s="277" t="n">
        <v>1013062</v>
      </c>
      <c r="E116" s="277" t="n">
        <v>2</v>
      </c>
      <c r="F116" s="277"/>
      <c r="G116" s="205" t="n">
        <v>490</v>
      </c>
      <c r="H116" s="205" t="s">
        <v>347</v>
      </c>
      <c r="I116" s="277" t="s">
        <v>394</v>
      </c>
      <c r="J116" s="277" t="s">
        <v>348</v>
      </c>
      <c r="K116" s="278" t="b">
        <f aca="false">FALSE()</f>
        <v>0</v>
      </c>
      <c r="L116" s="279" t="n">
        <v>2020</v>
      </c>
      <c r="M116" s="280" t="n">
        <v>146</v>
      </c>
      <c r="N116" s="281" t="n">
        <v>41331</v>
      </c>
      <c r="O116" s="281" t="n">
        <v>41331</v>
      </c>
    </row>
    <row r="117" customFormat="false" ht="14.25" hidden="false" customHeight="false" outlineLevel="0" collapsed="false">
      <c r="A117" s="276" t="n">
        <v>2013</v>
      </c>
      <c r="B117" s="205" t="s">
        <v>385</v>
      </c>
      <c r="C117" s="205" t="s">
        <v>386</v>
      </c>
      <c r="D117" s="277" t="n">
        <v>1013062</v>
      </c>
      <c r="E117" s="277" t="n">
        <v>2</v>
      </c>
      <c r="F117" s="277"/>
      <c r="G117" s="205" t="n">
        <v>370</v>
      </c>
      <c r="H117" s="205" t="n">
        <v>16</v>
      </c>
      <c r="I117" s="277"/>
      <c r="J117" s="277" t="s">
        <v>311</v>
      </c>
      <c r="K117" s="278" t="b">
        <f aca="false">TRUE()</f>
        <v>1</v>
      </c>
      <c r="L117" s="279" t="n">
        <v>2020</v>
      </c>
      <c r="M117" s="280" t="n">
        <v>693256</v>
      </c>
      <c r="N117" s="281" t="n">
        <v>41331</v>
      </c>
      <c r="O117" s="281" t="n">
        <v>41331</v>
      </c>
    </row>
    <row r="118" customFormat="false" ht="14.25" hidden="false" customHeight="false" outlineLevel="0" collapsed="false">
      <c r="A118" s="276" t="n">
        <v>2013</v>
      </c>
      <c r="B118" s="205" t="s">
        <v>385</v>
      </c>
      <c r="C118" s="205" t="s">
        <v>386</v>
      </c>
      <c r="D118" s="277" t="n">
        <v>1013062</v>
      </c>
      <c r="E118" s="277" t="n">
        <v>2</v>
      </c>
      <c r="F118" s="277"/>
      <c r="G118" s="205" t="n">
        <v>480</v>
      </c>
      <c r="H118" s="205" t="n">
        <v>22</v>
      </c>
      <c r="I118" s="277" t="s">
        <v>389</v>
      </c>
      <c r="J118" s="277" t="s">
        <v>346</v>
      </c>
      <c r="K118" s="278" t="b">
        <f aca="false">FALSE()</f>
        <v>0</v>
      </c>
      <c r="L118" s="279" t="n">
        <v>2024</v>
      </c>
      <c r="M118" s="280" t="n">
        <v>0.0465</v>
      </c>
      <c r="N118" s="281" t="n">
        <v>41331</v>
      </c>
      <c r="O118" s="281" t="n">
        <v>41331</v>
      </c>
    </row>
    <row r="119" customFormat="false" ht="14.25" hidden="false" customHeight="false" outlineLevel="0" collapsed="false">
      <c r="A119" s="276" t="n">
        <v>2013</v>
      </c>
      <c r="B119" s="205" t="s">
        <v>385</v>
      </c>
      <c r="C119" s="205" t="s">
        <v>386</v>
      </c>
      <c r="D119" s="277" t="n">
        <v>1013062</v>
      </c>
      <c r="E119" s="277" t="n">
        <v>2</v>
      </c>
      <c r="F119" s="277"/>
      <c r="G119" s="205" t="n">
        <v>440</v>
      </c>
      <c r="H119" s="205" t="n">
        <v>20</v>
      </c>
      <c r="I119" s="277" t="s">
        <v>388</v>
      </c>
      <c r="J119" s="277" t="s">
        <v>334</v>
      </c>
      <c r="K119" s="278" t="b">
        <f aca="false">TRUE()</f>
        <v>1</v>
      </c>
      <c r="L119" s="279" t="n">
        <v>2017</v>
      </c>
      <c r="M119" s="280" t="n">
        <v>0.0968</v>
      </c>
      <c r="N119" s="281" t="n">
        <v>41331</v>
      </c>
      <c r="O119" s="281" t="n">
        <v>41331</v>
      </c>
    </row>
    <row r="120" customFormat="false" ht="14.25" hidden="false" customHeight="false" outlineLevel="0" collapsed="false">
      <c r="A120" s="276" t="n">
        <v>2013</v>
      </c>
      <c r="B120" s="205" t="s">
        <v>385</v>
      </c>
      <c r="C120" s="205" t="s">
        <v>386</v>
      </c>
      <c r="D120" s="277" t="n">
        <v>1013062</v>
      </c>
      <c r="E120" s="277" t="n">
        <v>2</v>
      </c>
      <c r="F120" s="277"/>
      <c r="G120" s="205" t="n">
        <v>190</v>
      </c>
      <c r="H120" s="205" t="n">
        <v>6</v>
      </c>
      <c r="I120" s="277" t="s">
        <v>396</v>
      </c>
      <c r="J120" s="277" t="s">
        <v>279</v>
      </c>
      <c r="K120" s="278" t="b">
        <f aca="false">FALSE()</f>
        <v>0</v>
      </c>
      <c r="L120" s="279" t="n">
        <v>2029</v>
      </c>
      <c r="M120" s="280" t="n">
        <v>1037060</v>
      </c>
      <c r="N120" s="281" t="n">
        <v>41331</v>
      </c>
      <c r="O120" s="281" t="n">
        <v>41331</v>
      </c>
    </row>
    <row r="121" customFormat="false" ht="14.25" hidden="false" customHeight="false" outlineLevel="0" collapsed="false">
      <c r="A121" s="276" t="n">
        <v>2013</v>
      </c>
      <c r="B121" s="205" t="s">
        <v>385</v>
      </c>
      <c r="C121" s="205" t="s">
        <v>386</v>
      </c>
      <c r="D121" s="277" t="n">
        <v>1013062</v>
      </c>
      <c r="E121" s="277" t="n">
        <v>2</v>
      </c>
      <c r="F121" s="277"/>
      <c r="G121" s="205" t="n">
        <v>420</v>
      </c>
      <c r="H121" s="205" t="n">
        <v>19</v>
      </c>
      <c r="I121" s="277" t="s">
        <v>401</v>
      </c>
      <c r="J121" s="277" t="s">
        <v>92</v>
      </c>
      <c r="K121" s="278" t="b">
        <f aca="false">TRUE()</f>
        <v>1</v>
      </c>
      <c r="L121" s="279" t="n">
        <v>2023</v>
      </c>
      <c r="M121" s="280" t="n">
        <v>0.048</v>
      </c>
      <c r="N121" s="281" t="n">
        <v>41331</v>
      </c>
      <c r="O121" s="281" t="n">
        <v>41331</v>
      </c>
    </row>
    <row r="122" customFormat="false" ht="14.25" hidden="false" customHeight="false" outlineLevel="0" collapsed="false">
      <c r="A122" s="276" t="n">
        <v>2013</v>
      </c>
      <c r="B122" s="205" t="s">
        <v>385</v>
      </c>
      <c r="C122" s="205" t="s">
        <v>386</v>
      </c>
      <c r="D122" s="277" t="n">
        <v>1013062</v>
      </c>
      <c r="E122" s="277" t="n">
        <v>2</v>
      </c>
      <c r="F122" s="277"/>
      <c r="G122" s="205" t="n">
        <v>480</v>
      </c>
      <c r="H122" s="205" t="n">
        <v>22</v>
      </c>
      <c r="I122" s="277" t="s">
        <v>389</v>
      </c>
      <c r="J122" s="277" t="s">
        <v>346</v>
      </c>
      <c r="K122" s="278" t="b">
        <f aca="false">FALSE()</f>
        <v>0</v>
      </c>
      <c r="L122" s="279" t="n">
        <v>2014</v>
      </c>
      <c r="M122" s="280" t="n">
        <v>0.0521</v>
      </c>
      <c r="N122" s="281" t="n">
        <v>41331</v>
      </c>
      <c r="O122" s="281" t="n">
        <v>41331</v>
      </c>
    </row>
    <row r="123" customFormat="false" ht="14.25" hidden="false" customHeight="false" outlineLevel="0" collapsed="false">
      <c r="A123" s="276" t="n">
        <v>2013</v>
      </c>
      <c r="B123" s="205" t="s">
        <v>385</v>
      </c>
      <c r="C123" s="205" t="s">
        <v>386</v>
      </c>
      <c r="D123" s="277" t="n">
        <v>1013062</v>
      </c>
      <c r="E123" s="277" t="n">
        <v>2</v>
      </c>
      <c r="F123" s="277"/>
      <c r="G123" s="205" t="n">
        <v>7</v>
      </c>
      <c r="H123" s="205" t="s">
        <v>246</v>
      </c>
      <c r="I123" s="277"/>
      <c r="J123" s="277" t="s">
        <v>247</v>
      </c>
      <c r="K123" s="278" t="b">
        <f aca="false">TRUE()</f>
        <v>1</v>
      </c>
      <c r="L123" s="279" t="n">
        <v>2013</v>
      </c>
      <c r="M123" s="280" t="n">
        <v>1500000</v>
      </c>
      <c r="N123" s="281" t="n">
        <v>41331</v>
      </c>
      <c r="O123" s="281" t="n">
        <v>41331</v>
      </c>
    </row>
    <row r="124" customFormat="false" ht="14.25" hidden="false" customHeight="false" outlineLevel="0" collapsed="false">
      <c r="A124" s="276" t="n">
        <v>2013</v>
      </c>
      <c r="B124" s="205" t="s">
        <v>385</v>
      </c>
      <c r="C124" s="205" t="s">
        <v>386</v>
      </c>
      <c r="D124" s="277" t="n">
        <v>1013062</v>
      </c>
      <c r="E124" s="277" t="n">
        <v>2</v>
      </c>
      <c r="F124" s="277"/>
      <c r="G124" s="205" t="n">
        <v>2</v>
      </c>
      <c r="H124" s="205" t="s">
        <v>237</v>
      </c>
      <c r="I124" s="277"/>
      <c r="J124" s="277" t="s">
        <v>238</v>
      </c>
      <c r="K124" s="278" t="b">
        <f aca="false">TRUE()</f>
        <v>1</v>
      </c>
      <c r="L124" s="279" t="n">
        <v>2027</v>
      </c>
      <c r="M124" s="280" t="n">
        <v>15500000</v>
      </c>
      <c r="N124" s="281" t="n">
        <v>41331</v>
      </c>
      <c r="O124" s="281" t="n">
        <v>41331</v>
      </c>
    </row>
    <row r="125" customFormat="false" ht="14.25" hidden="false" customHeight="false" outlineLevel="0" collapsed="false">
      <c r="A125" s="276" t="n">
        <v>2013</v>
      </c>
      <c r="B125" s="205" t="s">
        <v>385</v>
      </c>
      <c r="C125" s="205" t="s">
        <v>386</v>
      </c>
      <c r="D125" s="277" t="n">
        <v>1013062</v>
      </c>
      <c r="E125" s="277" t="n">
        <v>2</v>
      </c>
      <c r="F125" s="277"/>
      <c r="G125" s="205" t="n">
        <v>330</v>
      </c>
      <c r="H125" s="205" t="n">
        <v>13</v>
      </c>
      <c r="I125" s="277"/>
      <c r="J125" s="277" t="s">
        <v>303</v>
      </c>
      <c r="K125" s="278" t="b">
        <f aca="false">TRUE()</f>
        <v>1</v>
      </c>
      <c r="L125" s="279" t="n">
        <v>2018</v>
      </c>
      <c r="M125" s="280" t="n">
        <v>7090871</v>
      </c>
      <c r="N125" s="281" t="n">
        <v>41331</v>
      </c>
      <c r="O125" s="281" t="n">
        <v>41331</v>
      </c>
    </row>
    <row r="126" customFormat="false" ht="14.25" hidden="false" customHeight="false" outlineLevel="0" collapsed="false">
      <c r="A126" s="276" t="n">
        <v>2013</v>
      </c>
      <c r="B126" s="205" t="s">
        <v>385</v>
      </c>
      <c r="C126" s="205" t="s">
        <v>386</v>
      </c>
      <c r="D126" s="277" t="n">
        <v>1013062</v>
      </c>
      <c r="E126" s="277" t="n">
        <v>2</v>
      </c>
      <c r="F126" s="277"/>
      <c r="G126" s="205" t="n">
        <v>230</v>
      </c>
      <c r="H126" s="205" t="s">
        <v>286</v>
      </c>
      <c r="I126" s="277"/>
      <c r="J126" s="277" t="s">
        <v>61</v>
      </c>
      <c r="K126" s="278" t="b">
        <f aca="false">TRUE()</f>
        <v>1</v>
      </c>
      <c r="L126" s="279" t="n">
        <v>2022</v>
      </c>
      <c r="M126" s="280" t="n">
        <v>196695</v>
      </c>
      <c r="N126" s="281" t="n">
        <v>41331</v>
      </c>
      <c r="O126" s="281" t="n">
        <v>41331</v>
      </c>
    </row>
    <row r="127" customFormat="false" ht="14.25" hidden="false" customHeight="false" outlineLevel="0" collapsed="false">
      <c r="A127" s="276" t="n">
        <v>2013</v>
      </c>
      <c r="B127" s="205" t="s">
        <v>385</v>
      </c>
      <c r="C127" s="205" t="s">
        <v>386</v>
      </c>
      <c r="D127" s="277" t="n">
        <v>1013062</v>
      </c>
      <c r="E127" s="277" t="n">
        <v>2</v>
      </c>
      <c r="F127" s="277"/>
      <c r="G127" s="205" t="n">
        <v>200</v>
      </c>
      <c r="H127" s="205" t="n">
        <v>7</v>
      </c>
      <c r="I127" s="277" t="s">
        <v>408</v>
      </c>
      <c r="J127" s="277" t="s">
        <v>281</v>
      </c>
      <c r="K127" s="278" t="b">
        <f aca="false">TRUE()</f>
        <v>1</v>
      </c>
      <c r="L127" s="279" t="n">
        <v>2021</v>
      </c>
      <c r="M127" s="280" t="n">
        <v>789931</v>
      </c>
      <c r="N127" s="281" t="n">
        <v>41331</v>
      </c>
      <c r="O127" s="281" t="n">
        <v>41331</v>
      </c>
    </row>
    <row r="128" customFormat="false" ht="14.25" hidden="false" customHeight="false" outlineLevel="0" collapsed="false">
      <c r="A128" s="276" t="n">
        <v>2013</v>
      </c>
      <c r="B128" s="205" t="s">
        <v>385</v>
      </c>
      <c r="C128" s="205" t="s">
        <v>386</v>
      </c>
      <c r="D128" s="277" t="n">
        <v>1013062</v>
      </c>
      <c r="E128" s="277" t="n">
        <v>2</v>
      </c>
      <c r="F128" s="277"/>
      <c r="G128" s="205" t="n">
        <v>270</v>
      </c>
      <c r="H128" s="205" t="n">
        <v>10</v>
      </c>
      <c r="I128" s="277"/>
      <c r="J128" s="277" t="s">
        <v>63</v>
      </c>
      <c r="K128" s="278" t="b">
        <f aca="false">FALSE()</f>
        <v>0</v>
      </c>
      <c r="L128" s="279" t="n">
        <v>2030</v>
      </c>
      <c r="M128" s="280" t="n">
        <v>429557</v>
      </c>
      <c r="N128" s="281" t="n">
        <v>41331</v>
      </c>
      <c r="O128" s="281" t="n">
        <v>41331</v>
      </c>
    </row>
    <row r="129" customFormat="false" ht="14.25" hidden="false" customHeight="false" outlineLevel="0" collapsed="false">
      <c r="A129" s="276" t="n">
        <v>2013</v>
      </c>
      <c r="B129" s="205" t="s">
        <v>385</v>
      </c>
      <c r="C129" s="205" t="s">
        <v>386</v>
      </c>
      <c r="D129" s="277" t="n">
        <v>1013062</v>
      </c>
      <c r="E129" s="277" t="n">
        <v>2</v>
      </c>
      <c r="F129" s="277"/>
      <c r="G129" s="205" t="n">
        <v>490</v>
      </c>
      <c r="H129" s="205" t="s">
        <v>347</v>
      </c>
      <c r="I129" s="277" t="s">
        <v>394</v>
      </c>
      <c r="J129" s="277" t="s">
        <v>348</v>
      </c>
      <c r="K129" s="278" t="b">
        <f aca="false">FALSE()</f>
        <v>0</v>
      </c>
      <c r="L129" s="279" t="n">
        <v>2025</v>
      </c>
      <c r="M129" s="280" t="n">
        <v>194</v>
      </c>
      <c r="N129" s="281" t="n">
        <v>41331</v>
      </c>
      <c r="O129" s="281" t="n">
        <v>41331</v>
      </c>
    </row>
    <row r="130" customFormat="false" ht="14.25" hidden="false" customHeight="false" outlineLevel="0" collapsed="false">
      <c r="A130" s="276" t="n">
        <v>2013</v>
      </c>
      <c r="B130" s="205" t="s">
        <v>385</v>
      </c>
      <c r="C130" s="205" t="s">
        <v>386</v>
      </c>
      <c r="D130" s="277" t="n">
        <v>1013062</v>
      </c>
      <c r="E130" s="277" t="n">
        <v>2</v>
      </c>
      <c r="F130" s="277"/>
      <c r="G130" s="205" t="n">
        <v>451</v>
      </c>
      <c r="H130" s="205" t="s">
        <v>337</v>
      </c>
      <c r="I130" s="277" t="s">
        <v>387</v>
      </c>
      <c r="J130" s="277" t="s">
        <v>338</v>
      </c>
      <c r="K130" s="278" t="b">
        <f aca="false">FALSE()</f>
        <v>0</v>
      </c>
      <c r="L130" s="279" t="n">
        <v>2017</v>
      </c>
      <c r="M130" s="280" t="n">
        <v>0.1134</v>
      </c>
      <c r="N130" s="281" t="n">
        <v>41331</v>
      </c>
      <c r="O130" s="281" t="n">
        <v>41331</v>
      </c>
    </row>
    <row r="131" customFormat="false" ht="14.25" hidden="false" customHeight="false" outlineLevel="0" collapsed="false">
      <c r="A131" s="276" t="n">
        <v>2013</v>
      </c>
      <c r="B131" s="205" t="s">
        <v>385</v>
      </c>
      <c r="C131" s="205" t="s">
        <v>386</v>
      </c>
      <c r="D131" s="277" t="n">
        <v>1013062</v>
      </c>
      <c r="E131" s="277" t="n">
        <v>2</v>
      </c>
      <c r="F131" s="277"/>
      <c r="G131" s="205" t="n">
        <v>410</v>
      </c>
      <c r="H131" s="205" t="s">
        <v>330</v>
      </c>
      <c r="I131" s="277" t="s">
        <v>399</v>
      </c>
      <c r="J131" s="277" t="s">
        <v>90</v>
      </c>
      <c r="K131" s="278" t="b">
        <f aca="false">FALSE()</f>
        <v>0</v>
      </c>
      <c r="L131" s="279" t="n">
        <v>2024</v>
      </c>
      <c r="M131" s="280" t="n">
        <v>0.2208</v>
      </c>
      <c r="N131" s="281" t="n">
        <v>41331</v>
      </c>
      <c r="O131" s="281" t="n">
        <v>41331</v>
      </c>
    </row>
    <row r="132" customFormat="false" ht="14.25" hidden="false" customHeight="false" outlineLevel="0" collapsed="false">
      <c r="A132" s="276" t="n">
        <v>2013</v>
      </c>
      <c r="B132" s="205" t="s">
        <v>385</v>
      </c>
      <c r="C132" s="205" t="s">
        <v>386</v>
      </c>
      <c r="D132" s="277" t="n">
        <v>1013062</v>
      </c>
      <c r="E132" s="277" t="n">
        <v>2</v>
      </c>
      <c r="F132" s="277"/>
      <c r="G132" s="205" t="n">
        <v>490</v>
      </c>
      <c r="H132" s="205" t="s">
        <v>347</v>
      </c>
      <c r="I132" s="277" t="s">
        <v>394</v>
      </c>
      <c r="J132" s="277" t="s">
        <v>348</v>
      </c>
      <c r="K132" s="278" t="b">
        <f aca="false">FALSE()</f>
        <v>0</v>
      </c>
      <c r="L132" s="279" t="n">
        <v>2029</v>
      </c>
      <c r="M132" s="280" t="n">
        <v>253</v>
      </c>
      <c r="N132" s="281" t="n">
        <v>41331</v>
      </c>
      <c r="O132" s="281" t="n">
        <v>41331</v>
      </c>
    </row>
    <row r="133" customFormat="false" ht="14.25" hidden="false" customHeight="false" outlineLevel="0" collapsed="false">
      <c r="A133" s="276" t="n">
        <v>2013</v>
      </c>
      <c r="B133" s="205" t="s">
        <v>385</v>
      </c>
      <c r="C133" s="205" t="s">
        <v>386</v>
      </c>
      <c r="D133" s="277" t="n">
        <v>1013062</v>
      </c>
      <c r="E133" s="277" t="n">
        <v>2</v>
      </c>
      <c r="F133" s="277"/>
      <c r="G133" s="205" t="n">
        <v>230</v>
      </c>
      <c r="H133" s="205" t="s">
        <v>286</v>
      </c>
      <c r="I133" s="277"/>
      <c r="J133" s="277" t="s">
        <v>61</v>
      </c>
      <c r="K133" s="278" t="b">
        <f aca="false">TRUE()</f>
        <v>1</v>
      </c>
      <c r="L133" s="279" t="n">
        <v>2014</v>
      </c>
      <c r="M133" s="280" t="n">
        <v>483785</v>
      </c>
      <c r="N133" s="281" t="n">
        <v>41331</v>
      </c>
      <c r="O133" s="281" t="n">
        <v>41331</v>
      </c>
    </row>
    <row r="134" customFormat="false" ht="14.25" hidden="false" customHeight="false" outlineLevel="0" collapsed="false">
      <c r="A134" s="276" t="n">
        <v>2013</v>
      </c>
      <c r="B134" s="205" t="s">
        <v>385</v>
      </c>
      <c r="C134" s="205" t="s">
        <v>386</v>
      </c>
      <c r="D134" s="277" t="n">
        <v>1013062</v>
      </c>
      <c r="E134" s="277" t="n">
        <v>2</v>
      </c>
      <c r="F134" s="277"/>
      <c r="G134" s="205" t="n">
        <v>420</v>
      </c>
      <c r="H134" s="205" t="n">
        <v>19</v>
      </c>
      <c r="I134" s="277" t="s">
        <v>401</v>
      </c>
      <c r="J134" s="277" t="s">
        <v>92</v>
      </c>
      <c r="K134" s="278" t="b">
        <f aca="false">TRUE()</f>
        <v>1</v>
      </c>
      <c r="L134" s="279" t="n">
        <v>2021</v>
      </c>
      <c r="M134" s="280" t="n">
        <v>0.051</v>
      </c>
      <c r="N134" s="281" t="n">
        <v>41331</v>
      </c>
      <c r="O134" s="281" t="n">
        <v>41331</v>
      </c>
    </row>
    <row r="135" customFormat="false" ht="14.25" hidden="false" customHeight="false" outlineLevel="0" collapsed="false">
      <c r="A135" s="276" t="n">
        <v>2013</v>
      </c>
      <c r="B135" s="205" t="s">
        <v>385</v>
      </c>
      <c r="C135" s="205" t="s">
        <v>386</v>
      </c>
      <c r="D135" s="277" t="n">
        <v>1013062</v>
      </c>
      <c r="E135" s="277" t="n">
        <v>2</v>
      </c>
      <c r="F135" s="277"/>
      <c r="G135" s="205" t="n">
        <v>210</v>
      </c>
      <c r="H135" s="205" t="s">
        <v>282</v>
      </c>
      <c r="I135" s="277"/>
      <c r="J135" s="277" t="s">
        <v>283</v>
      </c>
      <c r="K135" s="278" t="b">
        <f aca="false">TRUE()</f>
        <v>1</v>
      </c>
      <c r="L135" s="279" t="n">
        <v>2024</v>
      </c>
      <c r="M135" s="280" t="n">
        <v>570436</v>
      </c>
      <c r="N135" s="281" t="n">
        <v>41331</v>
      </c>
      <c r="O135" s="281" t="n">
        <v>41331</v>
      </c>
    </row>
    <row r="136" customFormat="false" ht="14.25" hidden="false" customHeight="false" outlineLevel="0" collapsed="false">
      <c r="A136" s="276" t="n">
        <v>2013</v>
      </c>
      <c r="B136" s="205" t="s">
        <v>385</v>
      </c>
      <c r="C136" s="205" t="s">
        <v>386</v>
      </c>
      <c r="D136" s="277" t="n">
        <v>1013062</v>
      </c>
      <c r="E136" s="277" t="n">
        <v>2</v>
      </c>
      <c r="F136" s="277"/>
      <c r="G136" s="205" t="n">
        <v>460</v>
      </c>
      <c r="H136" s="205" t="n">
        <v>21</v>
      </c>
      <c r="I136" s="277" t="s">
        <v>404</v>
      </c>
      <c r="J136" s="277" t="s">
        <v>340</v>
      </c>
      <c r="K136" s="278" t="b">
        <f aca="false">TRUE()</f>
        <v>1</v>
      </c>
      <c r="L136" s="279" t="n">
        <v>2014</v>
      </c>
      <c r="M136" s="280" t="n">
        <v>0.0663</v>
      </c>
      <c r="N136" s="281" t="n">
        <v>41331</v>
      </c>
      <c r="O136" s="281" t="n">
        <v>41331</v>
      </c>
    </row>
    <row r="137" customFormat="false" ht="14.25" hidden="false" customHeight="false" outlineLevel="0" collapsed="false">
      <c r="A137" s="276" t="n">
        <v>2013</v>
      </c>
      <c r="B137" s="205" t="s">
        <v>385</v>
      </c>
      <c r="C137" s="205" t="s">
        <v>386</v>
      </c>
      <c r="D137" s="277" t="n">
        <v>1013062</v>
      </c>
      <c r="E137" s="277" t="n">
        <v>2</v>
      </c>
      <c r="F137" s="277"/>
      <c r="G137" s="205" t="n">
        <v>451</v>
      </c>
      <c r="H137" s="205" t="s">
        <v>337</v>
      </c>
      <c r="I137" s="277" t="s">
        <v>387</v>
      </c>
      <c r="J137" s="277" t="s">
        <v>338</v>
      </c>
      <c r="K137" s="278" t="b">
        <f aca="false">FALSE()</f>
        <v>0</v>
      </c>
      <c r="L137" s="279" t="n">
        <v>2029</v>
      </c>
      <c r="M137" s="280" t="n">
        <v>0.0645</v>
      </c>
      <c r="N137" s="281" t="n">
        <v>41331</v>
      </c>
      <c r="O137" s="281" t="n">
        <v>41331</v>
      </c>
    </row>
    <row r="138" customFormat="false" ht="14.25" hidden="false" customHeight="false" outlineLevel="0" collapsed="false">
      <c r="A138" s="276" t="n">
        <v>2013</v>
      </c>
      <c r="B138" s="205" t="s">
        <v>385</v>
      </c>
      <c r="C138" s="205" t="s">
        <v>386</v>
      </c>
      <c r="D138" s="277" t="n">
        <v>1013062</v>
      </c>
      <c r="E138" s="277" t="n">
        <v>2</v>
      </c>
      <c r="F138" s="277"/>
      <c r="G138" s="205" t="n">
        <v>400</v>
      </c>
      <c r="H138" s="205" t="n">
        <v>18</v>
      </c>
      <c r="I138" s="277" t="s">
        <v>407</v>
      </c>
      <c r="J138" s="277" t="s">
        <v>88</v>
      </c>
      <c r="K138" s="278" t="b">
        <f aca="false">FALSE()</f>
        <v>0</v>
      </c>
      <c r="L138" s="279" t="n">
        <v>2013</v>
      </c>
      <c r="M138" s="280" t="n">
        <v>0.4901</v>
      </c>
      <c r="N138" s="281" t="n">
        <v>41331</v>
      </c>
      <c r="O138" s="281" t="n">
        <v>41331</v>
      </c>
    </row>
    <row r="139" customFormat="false" ht="14.25" hidden="false" customHeight="false" outlineLevel="0" collapsed="false">
      <c r="A139" s="276" t="n">
        <v>2013</v>
      </c>
      <c r="B139" s="205" t="s">
        <v>385</v>
      </c>
      <c r="C139" s="205" t="s">
        <v>386</v>
      </c>
      <c r="D139" s="277" t="n">
        <v>1013062</v>
      </c>
      <c r="E139" s="277" t="n">
        <v>2</v>
      </c>
      <c r="F139" s="277"/>
      <c r="G139" s="205" t="n">
        <v>540</v>
      </c>
      <c r="H139" s="205" t="n">
        <v>27</v>
      </c>
      <c r="I139" s="277" t="s">
        <v>395</v>
      </c>
      <c r="J139" s="277" t="s">
        <v>53</v>
      </c>
      <c r="K139" s="278" t="b">
        <f aca="false">FALSE()</f>
        <v>0</v>
      </c>
      <c r="L139" s="279" t="n">
        <v>2029</v>
      </c>
      <c r="M139" s="280" t="n">
        <v>14929564</v>
      </c>
      <c r="N139" s="281" t="n">
        <v>41331</v>
      </c>
      <c r="O139" s="281" t="n">
        <v>41331</v>
      </c>
    </row>
    <row r="140" customFormat="false" ht="14.25" hidden="false" customHeight="false" outlineLevel="0" collapsed="false">
      <c r="A140" s="276" t="n">
        <v>2013</v>
      </c>
      <c r="B140" s="205" t="s">
        <v>385</v>
      </c>
      <c r="C140" s="205" t="s">
        <v>386</v>
      </c>
      <c r="D140" s="277" t="n">
        <v>1013062</v>
      </c>
      <c r="E140" s="277" t="n">
        <v>2</v>
      </c>
      <c r="F140" s="277"/>
      <c r="G140" s="205" t="n">
        <v>530</v>
      </c>
      <c r="H140" s="205" t="n">
        <v>26</v>
      </c>
      <c r="I140" s="277" t="s">
        <v>409</v>
      </c>
      <c r="J140" s="277" t="s">
        <v>44</v>
      </c>
      <c r="K140" s="278" t="b">
        <f aca="false">TRUE()</f>
        <v>1</v>
      </c>
      <c r="L140" s="279" t="n">
        <v>2019</v>
      </c>
      <c r="M140" s="280" t="n">
        <v>15500000</v>
      </c>
      <c r="N140" s="281" t="n">
        <v>41331</v>
      </c>
      <c r="O140" s="281" t="n">
        <v>41331</v>
      </c>
    </row>
    <row r="141" customFormat="false" ht="14.25" hidden="false" customHeight="false" outlineLevel="0" collapsed="false">
      <c r="A141" s="276" t="n">
        <v>2013</v>
      </c>
      <c r="B141" s="205" t="s">
        <v>385</v>
      </c>
      <c r="C141" s="205" t="s">
        <v>386</v>
      </c>
      <c r="D141" s="277" t="n">
        <v>1013062</v>
      </c>
      <c r="E141" s="277" t="n">
        <v>2</v>
      </c>
      <c r="F141" s="277"/>
      <c r="G141" s="205" t="n">
        <v>210</v>
      </c>
      <c r="H141" s="205" t="s">
        <v>282</v>
      </c>
      <c r="I141" s="277"/>
      <c r="J141" s="277" t="s">
        <v>283</v>
      </c>
      <c r="K141" s="278" t="b">
        <f aca="false">TRUE()</f>
        <v>1</v>
      </c>
      <c r="L141" s="279" t="n">
        <v>2020</v>
      </c>
      <c r="M141" s="280" t="n">
        <v>693256</v>
      </c>
      <c r="N141" s="281" t="n">
        <v>41331</v>
      </c>
      <c r="O141" s="281" t="n">
        <v>41331</v>
      </c>
    </row>
    <row r="142" customFormat="false" ht="14.25" hidden="false" customHeight="false" outlineLevel="0" collapsed="false">
      <c r="A142" s="276" t="n">
        <v>2013</v>
      </c>
      <c r="B142" s="205" t="s">
        <v>385</v>
      </c>
      <c r="C142" s="205" t="s">
        <v>386</v>
      </c>
      <c r="D142" s="277" t="n">
        <v>1013062</v>
      </c>
      <c r="E142" s="277" t="n">
        <v>2</v>
      </c>
      <c r="F142" s="277"/>
      <c r="G142" s="205" t="n">
        <v>491</v>
      </c>
      <c r="H142" s="205" t="s">
        <v>349</v>
      </c>
      <c r="I142" s="277" t="s">
        <v>394</v>
      </c>
      <c r="J142" s="277" t="s">
        <v>350</v>
      </c>
      <c r="K142" s="278" t="b">
        <f aca="false">FALSE()</f>
        <v>0</v>
      </c>
      <c r="L142" s="279" t="n">
        <v>2013</v>
      </c>
      <c r="M142" s="280" t="n">
        <v>-785</v>
      </c>
      <c r="N142" s="281" t="n">
        <v>41331</v>
      </c>
      <c r="O142" s="281" t="n">
        <v>41331</v>
      </c>
    </row>
    <row r="143" customFormat="false" ht="14.25" hidden="false" customHeight="false" outlineLevel="0" collapsed="false">
      <c r="A143" s="276" t="n">
        <v>2013</v>
      </c>
      <c r="B143" s="205" t="s">
        <v>385</v>
      </c>
      <c r="C143" s="205" t="s">
        <v>386</v>
      </c>
      <c r="D143" s="277" t="n">
        <v>1013062</v>
      </c>
      <c r="E143" s="277" t="n">
        <v>2</v>
      </c>
      <c r="F143" s="277"/>
      <c r="G143" s="205" t="n">
        <v>430</v>
      </c>
      <c r="H143" s="205" t="s">
        <v>332</v>
      </c>
      <c r="I143" s="277" t="s">
        <v>397</v>
      </c>
      <c r="J143" s="277" t="s">
        <v>94</v>
      </c>
      <c r="K143" s="278" t="b">
        <f aca="false">FALSE()</f>
        <v>0</v>
      </c>
      <c r="L143" s="279" t="n">
        <v>2018</v>
      </c>
      <c r="M143" s="280" t="n">
        <v>0.0647</v>
      </c>
      <c r="N143" s="281" t="n">
        <v>41331</v>
      </c>
      <c r="O143" s="281" t="n">
        <v>41331</v>
      </c>
    </row>
    <row r="144" customFormat="false" ht="14.25" hidden="false" customHeight="false" outlineLevel="0" collapsed="false">
      <c r="A144" s="276" t="n">
        <v>2013</v>
      </c>
      <c r="B144" s="205" t="s">
        <v>385</v>
      </c>
      <c r="C144" s="205" t="s">
        <v>386</v>
      </c>
      <c r="D144" s="277" t="n">
        <v>1013062</v>
      </c>
      <c r="E144" s="277" t="n">
        <v>2</v>
      </c>
      <c r="F144" s="277"/>
      <c r="G144" s="205" t="n">
        <v>570</v>
      </c>
      <c r="H144" s="205" t="n">
        <v>30</v>
      </c>
      <c r="I144" s="277" t="s">
        <v>406</v>
      </c>
      <c r="J144" s="277" t="s">
        <v>360</v>
      </c>
      <c r="K144" s="278" t="b">
        <f aca="false">FALSE()</f>
        <v>0</v>
      </c>
      <c r="L144" s="279" t="n">
        <v>2026</v>
      </c>
      <c r="M144" s="280" t="n">
        <v>570436</v>
      </c>
      <c r="N144" s="281" t="n">
        <v>41331</v>
      </c>
      <c r="O144" s="281" t="n">
        <v>41331</v>
      </c>
    </row>
    <row r="145" customFormat="false" ht="14.25" hidden="false" customHeight="false" outlineLevel="0" collapsed="false">
      <c r="A145" s="276" t="n">
        <v>2013</v>
      </c>
      <c r="B145" s="205" t="s">
        <v>385</v>
      </c>
      <c r="C145" s="205" t="s">
        <v>386</v>
      </c>
      <c r="D145" s="277" t="n">
        <v>1013062</v>
      </c>
      <c r="E145" s="277" t="n">
        <v>2</v>
      </c>
      <c r="F145" s="277"/>
      <c r="G145" s="205" t="n">
        <v>540</v>
      </c>
      <c r="H145" s="205" t="n">
        <v>27</v>
      </c>
      <c r="I145" s="277" t="s">
        <v>395</v>
      </c>
      <c r="J145" s="277" t="s">
        <v>53</v>
      </c>
      <c r="K145" s="278" t="b">
        <f aca="false">FALSE()</f>
        <v>0</v>
      </c>
      <c r="L145" s="279" t="n">
        <v>2024</v>
      </c>
      <c r="M145" s="280" t="n">
        <v>14929564</v>
      </c>
      <c r="N145" s="281" t="n">
        <v>41331</v>
      </c>
      <c r="O145" s="281" t="n">
        <v>41331</v>
      </c>
    </row>
    <row r="146" customFormat="false" ht="14.25" hidden="false" customHeight="false" outlineLevel="0" collapsed="false">
      <c r="A146" s="276" t="n">
        <v>2013</v>
      </c>
      <c r="B146" s="205" t="s">
        <v>385</v>
      </c>
      <c r="C146" s="205" t="s">
        <v>386</v>
      </c>
      <c r="D146" s="277" t="n">
        <v>1013062</v>
      </c>
      <c r="E146" s="277" t="n">
        <v>2</v>
      </c>
      <c r="F146" s="277"/>
      <c r="G146" s="205" t="n">
        <v>471</v>
      </c>
      <c r="H146" s="205" t="s">
        <v>343</v>
      </c>
      <c r="I146" s="277" t="s">
        <v>392</v>
      </c>
      <c r="J146" s="277" t="s">
        <v>344</v>
      </c>
      <c r="K146" s="278" t="b">
        <f aca="false">FALSE()</f>
        <v>0</v>
      </c>
      <c r="L146" s="279" t="n">
        <v>2023</v>
      </c>
      <c r="M146" s="280" t="n">
        <v>165</v>
      </c>
      <c r="N146" s="281" t="n">
        <v>41331</v>
      </c>
      <c r="O146" s="281" t="n">
        <v>41331</v>
      </c>
    </row>
    <row r="147" customFormat="false" ht="14.25" hidden="false" customHeight="false" outlineLevel="0" collapsed="false">
      <c r="A147" s="276" t="n">
        <v>2013</v>
      </c>
      <c r="B147" s="205" t="s">
        <v>385</v>
      </c>
      <c r="C147" s="205" t="s">
        <v>386</v>
      </c>
      <c r="D147" s="277" t="n">
        <v>1013062</v>
      </c>
      <c r="E147" s="277" t="n">
        <v>2</v>
      </c>
      <c r="F147" s="277"/>
      <c r="G147" s="205" t="n">
        <v>240</v>
      </c>
      <c r="H147" s="205" t="s">
        <v>287</v>
      </c>
      <c r="I147" s="277"/>
      <c r="J147" s="277" t="s">
        <v>288</v>
      </c>
      <c r="K147" s="278" t="b">
        <f aca="false">TRUE()</f>
        <v>1</v>
      </c>
      <c r="L147" s="279" t="n">
        <v>2019</v>
      </c>
      <c r="M147" s="280" t="n">
        <v>278080</v>
      </c>
      <c r="N147" s="281" t="n">
        <v>41331</v>
      </c>
      <c r="O147" s="281" t="n">
        <v>41331</v>
      </c>
    </row>
    <row r="148" customFormat="false" ht="14.25" hidden="false" customHeight="false" outlineLevel="0" collapsed="false">
      <c r="A148" s="276" t="n">
        <v>2013</v>
      </c>
      <c r="B148" s="205" t="s">
        <v>385</v>
      </c>
      <c r="C148" s="205" t="s">
        <v>386</v>
      </c>
      <c r="D148" s="277" t="n">
        <v>1013062</v>
      </c>
      <c r="E148" s="277" t="n">
        <v>2</v>
      </c>
      <c r="F148" s="277"/>
      <c r="G148" s="205" t="n">
        <v>510</v>
      </c>
      <c r="H148" s="205" t="n">
        <v>24</v>
      </c>
      <c r="I148" s="277" t="s">
        <v>398</v>
      </c>
      <c r="J148" s="277" t="s">
        <v>353</v>
      </c>
      <c r="K148" s="278" t="b">
        <f aca="false">TRUE()</f>
        <v>1</v>
      </c>
      <c r="L148" s="279" t="n">
        <v>2023</v>
      </c>
      <c r="M148" s="280" t="n">
        <v>14500000</v>
      </c>
      <c r="N148" s="281" t="n">
        <v>41331</v>
      </c>
      <c r="O148" s="281" t="n">
        <v>41331</v>
      </c>
    </row>
    <row r="149" customFormat="false" ht="14.25" hidden="false" customHeight="false" outlineLevel="0" collapsed="false">
      <c r="A149" s="276" t="n">
        <v>2013</v>
      </c>
      <c r="B149" s="205" t="s">
        <v>385</v>
      </c>
      <c r="C149" s="205" t="s">
        <v>386</v>
      </c>
      <c r="D149" s="277" t="n">
        <v>1013062</v>
      </c>
      <c r="E149" s="277" t="n">
        <v>2</v>
      </c>
      <c r="F149" s="277"/>
      <c r="G149" s="205" t="n">
        <v>460</v>
      </c>
      <c r="H149" s="205" t="n">
        <v>21</v>
      </c>
      <c r="I149" s="277" t="s">
        <v>404</v>
      </c>
      <c r="J149" s="277" t="s">
        <v>340</v>
      </c>
      <c r="K149" s="278" t="b">
        <f aca="false">TRUE()</f>
        <v>1</v>
      </c>
      <c r="L149" s="279" t="n">
        <v>2030</v>
      </c>
      <c r="M149" s="280" t="n">
        <v>0.0377</v>
      </c>
      <c r="N149" s="281" t="n">
        <v>41331</v>
      </c>
      <c r="O149" s="281" t="n">
        <v>41331</v>
      </c>
    </row>
    <row r="150" customFormat="false" ht="14.25" hidden="false" customHeight="false" outlineLevel="0" collapsed="false">
      <c r="A150" s="276" t="n">
        <v>2013</v>
      </c>
      <c r="B150" s="205" t="s">
        <v>385</v>
      </c>
      <c r="C150" s="205" t="s">
        <v>386</v>
      </c>
      <c r="D150" s="277" t="n">
        <v>1013062</v>
      </c>
      <c r="E150" s="277" t="n">
        <v>2</v>
      </c>
      <c r="F150" s="277"/>
      <c r="G150" s="205" t="n">
        <v>440</v>
      </c>
      <c r="H150" s="205" t="n">
        <v>20</v>
      </c>
      <c r="I150" s="277" t="s">
        <v>388</v>
      </c>
      <c r="J150" s="277" t="s">
        <v>334</v>
      </c>
      <c r="K150" s="278" t="b">
        <f aca="false">TRUE()</f>
        <v>1</v>
      </c>
      <c r="L150" s="279" t="n">
        <v>2026</v>
      </c>
      <c r="M150" s="280" t="n">
        <v>0.0645</v>
      </c>
      <c r="N150" s="281" t="n">
        <v>41331</v>
      </c>
      <c r="O150" s="281" t="n">
        <v>41331</v>
      </c>
    </row>
    <row r="151" customFormat="false" ht="14.25" hidden="false" customHeight="false" outlineLevel="0" collapsed="false">
      <c r="A151" s="276" t="n">
        <v>2013</v>
      </c>
      <c r="B151" s="205" t="s">
        <v>385</v>
      </c>
      <c r="C151" s="205" t="s">
        <v>386</v>
      </c>
      <c r="D151" s="277" t="n">
        <v>1013062</v>
      </c>
      <c r="E151" s="277" t="n">
        <v>2</v>
      </c>
      <c r="F151" s="277"/>
      <c r="G151" s="205" t="n">
        <v>471</v>
      </c>
      <c r="H151" s="205" t="s">
        <v>343</v>
      </c>
      <c r="I151" s="277" t="s">
        <v>392</v>
      </c>
      <c r="J151" s="277" t="s">
        <v>344</v>
      </c>
      <c r="K151" s="278" t="b">
        <f aca="false">FALSE()</f>
        <v>0</v>
      </c>
      <c r="L151" s="279" t="n">
        <v>2028</v>
      </c>
      <c r="M151" s="280" t="n">
        <v>238</v>
      </c>
      <c r="N151" s="281" t="n">
        <v>41331</v>
      </c>
      <c r="O151" s="281" t="n">
        <v>41331</v>
      </c>
    </row>
    <row r="152" customFormat="false" ht="14.25" hidden="false" customHeight="false" outlineLevel="0" collapsed="false">
      <c r="A152" s="276" t="n">
        <v>2013</v>
      </c>
      <c r="B152" s="205" t="s">
        <v>385</v>
      </c>
      <c r="C152" s="205" t="s">
        <v>386</v>
      </c>
      <c r="D152" s="277" t="n">
        <v>1013062</v>
      </c>
      <c r="E152" s="277" t="n">
        <v>2</v>
      </c>
      <c r="F152" s="277"/>
      <c r="G152" s="205" t="n">
        <v>400</v>
      </c>
      <c r="H152" s="205" t="n">
        <v>18</v>
      </c>
      <c r="I152" s="277" t="s">
        <v>407</v>
      </c>
      <c r="J152" s="277" t="s">
        <v>88</v>
      </c>
      <c r="K152" s="278" t="b">
        <f aca="false">FALSE()</f>
        <v>0</v>
      </c>
      <c r="L152" s="279" t="n">
        <v>2028</v>
      </c>
      <c r="M152" s="280" t="n">
        <v>0.0736</v>
      </c>
      <c r="N152" s="281" t="n">
        <v>41331</v>
      </c>
      <c r="O152" s="281" t="n">
        <v>41331</v>
      </c>
    </row>
    <row r="153" customFormat="false" ht="14.25" hidden="false" customHeight="false" outlineLevel="0" collapsed="false">
      <c r="A153" s="276" t="n">
        <v>2013</v>
      </c>
      <c r="B153" s="205" t="s">
        <v>385</v>
      </c>
      <c r="C153" s="205" t="s">
        <v>386</v>
      </c>
      <c r="D153" s="277" t="n">
        <v>1013062</v>
      </c>
      <c r="E153" s="277" t="n">
        <v>2</v>
      </c>
      <c r="F153" s="277"/>
      <c r="G153" s="205" t="n">
        <v>200</v>
      </c>
      <c r="H153" s="205" t="n">
        <v>7</v>
      </c>
      <c r="I153" s="277" t="s">
        <v>408</v>
      </c>
      <c r="J153" s="277" t="s">
        <v>281</v>
      </c>
      <c r="K153" s="278" t="b">
        <f aca="false">TRUE()</f>
        <v>1</v>
      </c>
      <c r="L153" s="279" t="n">
        <v>2019</v>
      </c>
      <c r="M153" s="280" t="n">
        <v>971328</v>
      </c>
      <c r="N153" s="281" t="n">
        <v>41331</v>
      </c>
      <c r="O153" s="281" t="n">
        <v>41331</v>
      </c>
    </row>
    <row r="154" customFormat="false" ht="14.25" hidden="false" customHeight="false" outlineLevel="0" collapsed="false">
      <c r="A154" s="276" t="n">
        <v>2013</v>
      </c>
      <c r="B154" s="205" t="s">
        <v>385</v>
      </c>
      <c r="C154" s="205" t="s">
        <v>386</v>
      </c>
      <c r="D154" s="277" t="n">
        <v>1013062</v>
      </c>
      <c r="E154" s="277" t="n">
        <v>2</v>
      </c>
      <c r="F154" s="277"/>
      <c r="G154" s="205" t="n">
        <v>451</v>
      </c>
      <c r="H154" s="205" t="s">
        <v>337</v>
      </c>
      <c r="I154" s="277" t="s">
        <v>387</v>
      </c>
      <c r="J154" s="277" t="s">
        <v>338</v>
      </c>
      <c r="K154" s="278" t="b">
        <f aca="false">FALSE()</f>
        <v>0</v>
      </c>
      <c r="L154" s="279" t="n">
        <v>2028</v>
      </c>
      <c r="M154" s="280" t="n">
        <v>0.0645</v>
      </c>
      <c r="N154" s="281" t="n">
        <v>41331</v>
      </c>
      <c r="O154" s="281" t="n">
        <v>41331</v>
      </c>
    </row>
    <row r="155" customFormat="false" ht="14.25" hidden="false" customHeight="false" outlineLevel="0" collapsed="false">
      <c r="A155" s="276" t="n">
        <v>2013</v>
      </c>
      <c r="B155" s="205" t="s">
        <v>385</v>
      </c>
      <c r="C155" s="205" t="s">
        <v>386</v>
      </c>
      <c r="D155" s="277" t="n">
        <v>1013062</v>
      </c>
      <c r="E155" s="277" t="n">
        <v>2</v>
      </c>
      <c r="F155" s="277"/>
      <c r="G155" s="205" t="n">
        <v>410</v>
      </c>
      <c r="H155" s="205" t="s">
        <v>330</v>
      </c>
      <c r="I155" s="277" t="s">
        <v>399</v>
      </c>
      <c r="J155" s="277" t="s">
        <v>90</v>
      </c>
      <c r="K155" s="278" t="b">
        <f aca="false">FALSE()</f>
        <v>0</v>
      </c>
      <c r="L155" s="279" t="n">
        <v>2027</v>
      </c>
      <c r="M155" s="280" t="n">
        <v>0.1104</v>
      </c>
      <c r="N155" s="281" t="n">
        <v>41331</v>
      </c>
      <c r="O155" s="281" t="n">
        <v>41331</v>
      </c>
    </row>
    <row r="156" customFormat="false" ht="14.25" hidden="false" customHeight="false" outlineLevel="0" collapsed="false">
      <c r="A156" s="276" t="n">
        <v>2013</v>
      </c>
      <c r="B156" s="205" t="s">
        <v>385</v>
      </c>
      <c r="C156" s="205" t="s">
        <v>386</v>
      </c>
      <c r="D156" s="277" t="n">
        <v>1013062</v>
      </c>
      <c r="E156" s="277" t="n">
        <v>2</v>
      </c>
      <c r="F156" s="277"/>
      <c r="G156" s="205" t="n">
        <v>210</v>
      </c>
      <c r="H156" s="205" t="s">
        <v>282</v>
      </c>
      <c r="I156" s="277"/>
      <c r="J156" s="277" t="s">
        <v>283</v>
      </c>
      <c r="K156" s="278" t="b">
        <f aca="false">TRUE()</f>
        <v>1</v>
      </c>
      <c r="L156" s="279" t="n">
        <v>2014</v>
      </c>
      <c r="M156" s="280" t="n">
        <v>730159</v>
      </c>
      <c r="N156" s="281" t="n">
        <v>41331</v>
      </c>
      <c r="O156" s="281" t="n">
        <v>41331</v>
      </c>
    </row>
    <row r="157" customFormat="false" ht="14.25" hidden="false" customHeight="false" outlineLevel="0" collapsed="false">
      <c r="A157" s="276" t="n">
        <v>2013</v>
      </c>
      <c r="B157" s="205" t="s">
        <v>385</v>
      </c>
      <c r="C157" s="205" t="s">
        <v>386</v>
      </c>
      <c r="D157" s="277" t="n">
        <v>1013062</v>
      </c>
      <c r="E157" s="277" t="n">
        <v>2</v>
      </c>
      <c r="F157" s="277"/>
      <c r="G157" s="205" t="n">
        <v>520</v>
      </c>
      <c r="H157" s="205" t="n">
        <v>25</v>
      </c>
      <c r="I157" s="277" t="s">
        <v>403</v>
      </c>
      <c r="J157" s="277" t="s">
        <v>67</v>
      </c>
      <c r="K157" s="278" t="b">
        <f aca="false">TRUE()</f>
        <v>1</v>
      </c>
      <c r="L157" s="279" t="n">
        <v>2016</v>
      </c>
      <c r="M157" s="280" t="n">
        <v>1500000</v>
      </c>
      <c r="N157" s="281" t="n">
        <v>41331</v>
      </c>
      <c r="O157" s="281" t="n">
        <v>41331</v>
      </c>
    </row>
    <row r="158" customFormat="false" ht="14.25" hidden="false" customHeight="false" outlineLevel="0" collapsed="false">
      <c r="A158" s="276" t="n">
        <v>2013</v>
      </c>
      <c r="B158" s="205" t="s">
        <v>385</v>
      </c>
      <c r="C158" s="205" t="s">
        <v>386</v>
      </c>
      <c r="D158" s="277" t="n">
        <v>1013062</v>
      </c>
      <c r="E158" s="277" t="n">
        <v>2</v>
      </c>
      <c r="F158" s="277"/>
      <c r="G158" s="205" t="n">
        <v>370</v>
      </c>
      <c r="H158" s="205" t="n">
        <v>16</v>
      </c>
      <c r="I158" s="277"/>
      <c r="J158" s="277" t="s">
        <v>311</v>
      </c>
      <c r="K158" s="278" t="b">
        <f aca="false">TRUE()</f>
        <v>1</v>
      </c>
      <c r="L158" s="279" t="n">
        <v>2023</v>
      </c>
      <c r="M158" s="280" t="n">
        <v>570436</v>
      </c>
      <c r="N158" s="281" t="n">
        <v>41331</v>
      </c>
      <c r="O158" s="281" t="n">
        <v>41331</v>
      </c>
    </row>
    <row r="159" customFormat="false" ht="14.25" hidden="false" customHeight="false" outlineLevel="0" collapsed="false">
      <c r="A159" s="276" t="n">
        <v>2013</v>
      </c>
      <c r="B159" s="205" t="s">
        <v>385</v>
      </c>
      <c r="C159" s="205" t="s">
        <v>386</v>
      </c>
      <c r="D159" s="277" t="n">
        <v>1013062</v>
      </c>
      <c r="E159" s="277" t="n">
        <v>2</v>
      </c>
      <c r="F159" s="277"/>
      <c r="G159" s="205" t="n">
        <v>160</v>
      </c>
      <c r="H159" s="205" t="n">
        <v>3</v>
      </c>
      <c r="I159" s="277" t="s">
        <v>391</v>
      </c>
      <c r="J159" s="277" t="s">
        <v>268</v>
      </c>
      <c r="K159" s="278" t="b">
        <f aca="false">TRUE()</f>
        <v>1</v>
      </c>
      <c r="L159" s="279" t="n">
        <v>2020</v>
      </c>
      <c r="M159" s="280" t="n">
        <v>1247290</v>
      </c>
      <c r="N159" s="281" t="n">
        <v>41331</v>
      </c>
      <c r="O159" s="281" t="n">
        <v>41331</v>
      </c>
    </row>
    <row r="160" customFormat="false" ht="14.25" hidden="false" customHeight="false" outlineLevel="0" collapsed="false">
      <c r="A160" s="276" t="n">
        <v>2013</v>
      </c>
      <c r="B160" s="205" t="s">
        <v>385</v>
      </c>
      <c r="C160" s="205" t="s">
        <v>386</v>
      </c>
      <c r="D160" s="277" t="n">
        <v>1013062</v>
      </c>
      <c r="E160" s="277" t="n">
        <v>2</v>
      </c>
      <c r="F160" s="277"/>
      <c r="G160" s="205" t="n">
        <v>420</v>
      </c>
      <c r="H160" s="205" t="n">
        <v>19</v>
      </c>
      <c r="I160" s="277" t="s">
        <v>401</v>
      </c>
      <c r="J160" s="277" t="s">
        <v>92</v>
      </c>
      <c r="K160" s="278" t="b">
        <f aca="false">TRUE()</f>
        <v>1</v>
      </c>
      <c r="L160" s="279" t="n">
        <v>2025</v>
      </c>
      <c r="M160" s="280" t="n">
        <v>0.0451</v>
      </c>
      <c r="N160" s="281" t="n">
        <v>41331</v>
      </c>
      <c r="O160" s="281" t="n">
        <v>41331</v>
      </c>
    </row>
    <row r="161" customFormat="false" ht="14.25" hidden="false" customHeight="false" outlineLevel="0" collapsed="false">
      <c r="A161" s="276" t="n">
        <v>2013</v>
      </c>
      <c r="B161" s="205" t="s">
        <v>385</v>
      </c>
      <c r="C161" s="205" t="s">
        <v>386</v>
      </c>
      <c r="D161" s="277" t="n">
        <v>1013062</v>
      </c>
      <c r="E161" s="277" t="n">
        <v>2</v>
      </c>
      <c r="F161" s="277"/>
      <c r="G161" s="205" t="n">
        <v>440</v>
      </c>
      <c r="H161" s="205" t="n">
        <v>20</v>
      </c>
      <c r="I161" s="277" t="s">
        <v>388</v>
      </c>
      <c r="J161" s="277" t="s">
        <v>334</v>
      </c>
      <c r="K161" s="278" t="b">
        <f aca="false">TRUE()</f>
        <v>1</v>
      </c>
      <c r="L161" s="279" t="n">
        <v>2014</v>
      </c>
      <c r="M161" s="280" t="n">
        <v>0.1209</v>
      </c>
      <c r="N161" s="281" t="n">
        <v>41331</v>
      </c>
      <c r="O161" s="281" t="n">
        <v>41331</v>
      </c>
    </row>
    <row r="162" customFormat="false" ht="14.25" hidden="false" customHeight="false" outlineLevel="0" collapsed="false">
      <c r="A162" s="276" t="n">
        <v>2013</v>
      </c>
      <c r="B162" s="205" t="s">
        <v>385</v>
      </c>
      <c r="C162" s="205" t="s">
        <v>386</v>
      </c>
      <c r="D162" s="277" t="n">
        <v>1013062</v>
      </c>
      <c r="E162" s="277" t="n">
        <v>2</v>
      </c>
      <c r="F162" s="277"/>
      <c r="G162" s="205" t="n">
        <v>400</v>
      </c>
      <c r="H162" s="205" t="n">
        <v>18</v>
      </c>
      <c r="I162" s="277" t="s">
        <v>407</v>
      </c>
      <c r="J162" s="277" t="s">
        <v>88</v>
      </c>
      <c r="K162" s="278" t="b">
        <f aca="false">FALSE()</f>
        <v>0</v>
      </c>
      <c r="L162" s="279" t="n">
        <v>2017</v>
      </c>
      <c r="M162" s="280" t="n">
        <v>0.5022</v>
      </c>
      <c r="N162" s="281" t="n">
        <v>41331</v>
      </c>
      <c r="O162" s="281" t="n">
        <v>41331</v>
      </c>
    </row>
    <row r="163" customFormat="false" ht="14.25" hidden="false" customHeight="false" outlineLevel="0" collapsed="false">
      <c r="A163" s="276" t="n">
        <v>2013</v>
      </c>
      <c r="B163" s="205" t="s">
        <v>385</v>
      </c>
      <c r="C163" s="205" t="s">
        <v>386</v>
      </c>
      <c r="D163" s="277" t="n">
        <v>1013062</v>
      </c>
      <c r="E163" s="277" t="n">
        <v>2</v>
      </c>
      <c r="F163" s="277"/>
      <c r="G163" s="205" t="n">
        <v>200</v>
      </c>
      <c r="H163" s="205" t="n">
        <v>7</v>
      </c>
      <c r="I163" s="277" t="s">
        <v>408</v>
      </c>
      <c r="J163" s="277" t="s">
        <v>281</v>
      </c>
      <c r="K163" s="278" t="b">
        <f aca="false">TRUE()</f>
        <v>1</v>
      </c>
      <c r="L163" s="279" t="n">
        <v>2029</v>
      </c>
      <c r="M163" s="280" t="n">
        <v>607496</v>
      </c>
      <c r="N163" s="281" t="n">
        <v>41331</v>
      </c>
      <c r="O163" s="281" t="n">
        <v>41331</v>
      </c>
    </row>
    <row r="164" customFormat="false" ht="14.25" hidden="false" customHeight="false" outlineLevel="0" collapsed="false">
      <c r="A164" s="276" t="n">
        <v>2013</v>
      </c>
      <c r="B164" s="205" t="s">
        <v>385</v>
      </c>
      <c r="C164" s="205" t="s">
        <v>386</v>
      </c>
      <c r="D164" s="277" t="n">
        <v>1013062</v>
      </c>
      <c r="E164" s="277" t="n">
        <v>2</v>
      </c>
      <c r="F164" s="277"/>
      <c r="G164" s="205" t="n">
        <v>460</v>
      </c>
      <c r="H164" s="205" t="n">
        <v>21</v>
      </c>
      <c r="I164" s="277" t="s">
        <v>404</v>
      </c>
      <c r="J164" s="277" t="s">
        <v>340</v>
      </c>
      <c r="K164" s="278" t="b">
        <f aca="false">TRUE()</f>
        <v>1</v>
      </c>
      <c r="L164" s="279" t="n">
        <v>2020</v>
      </c>
      <c r="M164" s="280" t="n">
        <v>0.0607</v>
      </c>
      <c r="N164" s="281" t="n">
        <v>41331</v>
      </c>
      <c r="O164" s="281" t="n">
        <v>41331</v>
      </c>
    </row>
    <row r="165" customFormat="false" ht="14.25" hidden="false" customHeight="false" outlineLevel="0" collapsed="false">
      <c r="A165" s="276" t="n">
        <v>2013</v>
      </c>
      <c r="B165" s="205" t="s">
        <v>385</v>
      </c>
      <c r="C165" s="205" t="s">
        <v>386</v>
      </c>
      <c r="D165" s="277" t="n">
        <v>1013062</v>
      </c>
      <c r="E165" s="277" t="n">
        <v>2</v>
      </c>
      <c r="F165" s="277"/>
      <c r="G165" s="205" t="n">
        <v>9</v>
      </c>
      <c r="H165" s="205" t="n">
        <v>2</v>
      </c>
      <c r="I165" s="277"/>
      <c r="J165" s="277" t="s">
        <v>55</v>
      </c>
      <c r="K165" s="278" t="b">
        <f aca="false">TRUE()</f>
        <v>1</v>
      </c>
      <c r="L165" s="279" t="n">
        <v>2026</v>
      </c>
      <c r="M165" s="280" t="n">
        <v>14394525</v>
      </c>
      <c r="N165" s="281" t="n">
        <v>41331</v>
      </c>
      <c r="O165" s="281" t="n">
        <v>41331</v>
      </c>
    </row>
    <row r="166" customFormat="false" ht="14.25" hidden="false" customHeight="false" outlineLevel="0" collapsed="false">
      <c r="A166" s="276" t="n">
        <v>2013</v>
      </c>
      <c r="B166" s="205" t="s">
        <v>385</v>
      </c>
      <c r="C166" s="205" t="s">
        <v>386</v>
      </c>
      <c r="D166" s="277" t="n">
        <v>1013062</v>
      </c>
      <c r="E166" s="277" t="n">
        <v>2</v>
      </c>
      <c r="F166" s="277"/>
      <c r="G166" s="205" t="n">
        <v>270</v>
      </c>
      <c r="H166" s="205" t="n">
        <v>10</v>
      </c>
      <c r="I166" s="277"/>
      <c r="J166" s="277" t="s">
        <v>63</v>
      </c>
      <c r="K166" s="278" t="b">
        <f aca="false">FALSE()</f>
        <v>0</v>
      </c>
      <c r="L166" s="279" t="n">
        <v>2019</v>
      </c>
      <c r="M166" s="280" t="n">
        <v>306752</v>
      </c>
      <c r="N166" s="281" t="n">
        <v>41331</v>
      </c>
      <c r="O166" s="281" t="n">
        <v>41331</v>
      </c>
    </row>
    <row r="167" customFormat="false" ht="14.25" hidden="false" customHeight="false" outlineLevel="0" collapsed="false">
      <c r="A167" s="276" t="n">
        <v>2013</v>
      </c>
      <c r="B167" s="205" t="s">
        <v>385</v>
      </c>
      <c r="C167" s="205" t="s">
        <v>386</v>
      </c>
      <c r="D167" s="277" t="n">
        <v>1013062</v>
      </c>
      <c r="E167" s="277" t="n">
        <v>2</v>
      </c>
      <c r="F167" s="277"/>
      <c r="G167" s="205" t="n">
        <v>230</v>
      </c>
      <c r="H167" s="205" t="s">
        <v>286</v>
      </c>
      <c r="I167" s="277"/>
      <c r="J167" s="277" t="s">
        <v>61</v>
      </c>
      <c r="K167" s="278" t="b">
        <f aca="false">TRUE()</f>
        <v>1</v>
      </c>
      <c r="L167" s="279" t="n">
        <v>2021</v>
      </c>
      <c r="M167" s="280" t="n">
        <v>219495</v>
      </c>
      <c r="N167" s="281" t="n">
        <v>41331</v>
      </c>
      <c r="O167" s="281" t="n">
        <v>41331</v>
      </c>
    </row>
    <row r="168" customFormat="false" ht="14.25" hidden="false" customHeight="false" outlineLevel="0" collapsed="false">
      <c r="A168" s="276" t="n">
        <v>2013</v>
      </c>
      <c r="B168" s="205" t="s">
        <v>385</v>
      </c>
      <c r="C168" s="205" t="s">
        <v>386</v>
      </c>
      <c r="D168" s="277" t="n">
        <v>1013062</v>
      </c>
      <c r="E168" s="277" t="n">
        <v>2</v>
      </c>
      <c r="F168" s="277"/>
      <c r="G168" s="205" t="n">
        <v>470</v>
      </c>
      <c r="H168" s="205" t="s">
        <v>341</v>
      </c>
      <c r="I168" s="277" t="s">
        <v>392</v>
      </c>
      <c r="J168" s="277" t="s">
        <v>342</v>
      </c>
      <c r="K168" s="278" t="b">
        <f aca="false">FALSE()</f>
        <v>0</v>
      </c>
      <c r="L168" s="279" t="n">
        <v>2019</v>
      </c>
      <c r="M168" s="280" t="n">
        <v>233</v>
      </c>
      <c r="N168" s="281" t="n">
        <v>41331</v>
      </c>
      <c r="O168" s="281" t="n">
        <v>41331</v>
      </c>
    </row>
    <row r="169" customFormat="false" ht="14.25" hidden="false" customHeight="false" outlineLevel="0" collapsed="false">
      <c r="A169" s="276" t="n">
        <v>2013</v>
      </c>
      <c r="B169" s="205" t="s">
        <v>385</v>
      </c>
      <c r="C169" s="205" t="s">
        <v>386</v>
      </c>
      <c r="D169" s="277" t="n">
        <v>1013062</v>
      </c>
      <c r="E169" s="277" t="n">
        <v>2</v>
      </c>
      <c r="F169" s="277"/>
      <c r="G169" s="205" t="n">
        <v>540</v>
      </c>
      <c r="H169" s="205" t="n">
        <v>27</v>
      </c>
      <c r="I169" s="277" t="s">
        <v>395</v>
      </c>
      <c r="J169" s="277" t="s">
        <v>53</v>
      </c>
      <c r="K169" s="278" t="b">
        <f aca="false">FALSE()</f>
        <v>0</v>
      </c>
      <c r="L169" s="279" t="n">
        <v>2023</v>
      </c>
      <c r="M169" s="280" t="n">
        <v>14929564</v>
      </c>
      <c r="N169" s="281" t="n">
        <v>41331</v>
      </c>
      <c r="O169" s="281" t="n">
        <v>41331</v>
      </c>
    </row>
    <row r="170" customFormat="false" ht="14.25" hidden="false" customHeight="false" outlineLevel="0" collapsed="false">
      <c r="A170" s="276" t="n">
        <v>2013</v>
      </c>
      <c r="B170" s="205" t="s">
        <v>385</v>
      </c>
      <c r="C170" s="205" t="s">
        <v>386</v>
      </c>
      <c r="D170" s="277" t="n">
        <v>1013062</v>
      </c>
      <c r="E170" s="277" t="n">
        <v>2</v>
      </c>
      <c r="F170" s="277"/>
      <c r="G170" s="205" t="n">
        <v>530</v>
      </c>
      <c r="H170" s="205" t="n">
        <v>26</v>
      </c>
      <c r="I170" s="277" t="s">
        <v>409</v>
      </c>
      <c r="J170" s="277" t="s">
        <v>44</v>
      </c>
      <c r="K170" s="278" t="b">
        <f aca="false">TRUE()</f>
        <v>1</v>
      </c>
      <c r="L170" s="279" t="n">
        <v>2014</v>
      </c>
      <c r="M170" s="280" t="n">
        <v>18300000</v>
      </c>
      <c r="N170" s="281" t="n">
        <v>41331</v>
      </c>
      <c r="O170" s="281" t="n">
        <v>41331</v>
      </c>
    </row>
    <row r="171" customFormat="false" ht="14.25" hidden="false" customHeight="false" outlineLevel="0" collapsed="false">
      <c r="A171" s="276" t="n">
        <v>2013</v>
      </c>
      <c r="B171" s="205" t="s">
        <v>385</v>
      </c>
      <c r="C171" s="205" t="s">
        <v>386</v>
      </c>
      <c r="D171" s="277" t="n">
        <v>1013062</v>
      </c>
      <c r="E171" s="277" t="n">
        <v>2</v>
      </c>
      <c r="F171" s="277"/>
      <c r="G171" s="205" t="n">
        <v>570</v>
      </c>
      <c r="H171" s="205" t="n">
        <v>30</v>
      </c>
      <c r="I171" s="277" t="s">
        <v>406</v>
      </c>
      <c r="J171" s="277" t="s">
        <v>360</v>
      </c>
      <c r="K171" s="278" t="b">
        <f aca="false">FALSE()</f>
        <v>0</v>
      </c>
      <c r="L171" s="279" t="n">
        <v>2018</v>
      </c>
      <c r="M171" s="280" t="n">
        <v>693248</v>
      </c>
      <c r="N171" s="281" t="n">
        <v>41331</v>
      </c>
      <c r="O171" s="281" t="n">
        <v>41331</v>
      </c>
    </row>
    <row r="172" customFormat="false" ht="14.25" hidden="false" customHeight="false" outlineLevel="0" collapsed="false">
      <c r="A172" s="276" t="n">
        <v>2013</v>
      </c>
      <c r="B172" s="205" t="s">
        <v>385</v>
      </c>
      <c r="C172" s="205" t="s">
        <v>386</v>
      </c>
      <c r="D172" s="277" t="n">
        <v>1013062</v>
      </c>
      <c r="E172" s="277" t="n">
        <v>2</v>
      </c>
      <c r="F172" s="277"/>
      <c r="G172" s="205" t="n">
        <v>471</v>
      </c>
      <c r="H172" s="205" t="s">
        <v>343</v>
      </c>
      <c r="I172" s="277" t="s">
        <v>392</v>
      </c>
      <c r="J172" s="277" t="s">
        <v>344</v>
      </c>
      <c r="K172" s="278" t="b">
        <f aca="false">FALSE()</f>
        <v>0</v>
      </c>
      <c r="L172" s="279" t="n">
        <v>2021</v>
      </c>
      <c r="M172" s="280" t="n">
        <v>135</v>
      </c>
      <c r="N172" s="281" t="n">
        <v>41331</v>
      </c>
      <c r="O172" s="281" t="n">
        <v>41331</v>
      </c>
    </row>
    <row r="173" customFormat="false" ht="14.25" hidden="false" customHeight="false" outlineLevel="0" collapsed="false">
      <c r="A173" s="276" t="n">
        <v>2013</v>
      </c>
      <c r="B173" s="205" t="s">
        <v>385</v>
      </c>
      <c r="C173" s="205" t="s">
        <v>386</v>
      </c>
      <c r="D173" s="277" t="n">
        <v>1013062</v>
      </c>
      <c r="E173" s="277" t="n">
        <v>2</v>
      </c>
      <c r="F173" s="277"/>
      <c r="G173" s="205" t="n">
        <v>460</v>
      </c>
      <c r="H173" s="205" t="n">
        <v>21</v>
      </c>
      <c r="I173" s="277" t="s">
        <v>404</v>
      </c>
      <c r="J173" s="277" t="s">
        <v>340</v>
      </c>
      <c r="K173" s="278" t="b">
        <f aca="false">TRUE()</f>
        <v>1</v>
      </c>
      <c r="L173" s="279" t="n">
        <v>2013</v>
      </c>
      <c r="M173" s="280" t="n">
        <v>0.1108</v>
      </c>
      <c r="N173" s="281" t="n">
        <v>41331</v>
      </c>
      <c r="O173" s="281" t="n">
        <v>41331</v>
      </c>
    </row>
    <row r="174" customFormat="false" ht="14.25" hidden="false" customHeight="false" outlineLevel="0" collapsed="false">
      <c r="A174" s="276" t="n">
        <v>2013</v>
      </c>
      <c r="B174" s="205" t="s">
        <v>385</v>
      </c>
      <c r="C174" s="205" t="s">
        <v>386</v>
      </c>
      <c r="D174" s="277" t="n">
        <v>1013062</v>
      </c>
      <c r="E174" s="277" t="n">
        <v>2</v>
      </c>
      <c r="F174" s="277"/>
      <c r="G174" s="205" t="n">
        <v>240</v>
      </c>
      <c r="H174" s="205" t="s">
        <v>287</v>
      </c>
      <c r="I174" s="277"/>
      <c r="J174" s="277" t="s">
        <v>288</v>
      </c>
      <c r="K174" s="278" t="b">
        <f aca="false">TRUE()</f>
        <v>1</v>
      </c>
      <c r="L174" s="279" t="n">
        <v>2013</v>
      </c>
      <c r="M174" s="280" t="n">
        <v>475000</v>
      </c>
      <c r="N174" s="281" t="n">
        <v>41331</v>
      </c>
      <c r="O174" s="281" t="n">
        <v>41331</v>
      </c>
    </row>
    <row r="175" customFormat="false" ht="14.25" hidden="false" customHeight="false" outlineLevel="0" collapsed="false">
      <c r="A175" s="276" t="n">
        <v>2013</v>
      </c>
      <c r="B175" s="205" t="s">
        <v>385</v>
      </c>
      <c r="C175" s="205" t="s">
        <v>386</v>
      </c>
      <c r="D175" s="277" t="n">
        <v>1013062</v>
      </c>
      <c r="E175" s="277" t="n">
        <v>2</v>
      </c>
      <c r="F175" s="277"/>
      <c r="G175" s="205" t="n">
        <v>520</v>
      </c>
      <c r="H175" s="205" t="n">
        <v>25</v>
      </c>
      <c r="I175" s="277" t="s">
        <v>403</v>
      </c>
      <c r="J175" s="277" t="s">
        <v>67</v>
      </c>
      <c r="K175" s="278" t="b">
        <f aca="false">TRUE()</f>
        <v>1</v>
      </c>
      <c r="L175" s="279" t="n">
        <v>2019</v>
      </c>
      <c r="M175" s="280" t="n">
        <v>1000000</v>
      </c>
      <c r="N175" s="281" t="n">
        <v>41331</v>
      </c>
      <c r="O175" s="281" t="n">
        <v>41331</v>
      </c>
    </row>
    <row r="176" customFormat="false" ht="14.25" hidden="false" customHeight="false" outlineLevel="0" collapsed="false">
      <c r="A176" s="276" t="n">
        <v>2013</v>
      </c>
      <c r="B176" s="205" t="s">
        <v>385</v>
      </c>
      <c r="C176" s="205" t="s">
        <v>386</v>
      </c>
      <c r="D176" s="277" t="n">
        <v>1013062</v>
      </c>
      <c r="E176" s="277" t="n">
        <v>2</v>
      </c>
      <c r="F176" s="277"/>
      <c r="G176" s="205" t="n">
        <v>230</v>
      </c>
      <c r="H176" s="205" t="s">
        <v>286</v>
      </c>
      <c r="I176" s="277"/>
      <c r="J176" s="277" t="s">
        <v>61</v>
      </c>
      <c r="K176" s="278" t="b">
        <f aca="false">TRUE()</f>
        <v>1</v>
      </c>
      <c r="L176" s="279" t="n">
        <v>2019</v>
      </c>
      <c r="M176" s="280" t="n">
        <v>278080</v>
      </c>
      <c r="N176" s="281" t="n">
        <v>41331</v>
      </c>
      <c r="O176" s="281" t="n">
        <v>41331</v>
      </c>
    </row>
    <row r="177" customFormat="false" ht="14.25" hidden="false" customHeight="false" outlineLevel="0" collapsed="false">
      <c r="A177" s="276" t="n">
        <v>2013</v>
      </c>
      <c r="B177" s="205" t="s">
        <v>385</v>
      </c>
      <c r="C177" s="205" t="s">
        <v>386</v>
      </c>
      <c r="D177" s="277" t="n">
        <v>1013062</v>
      </c>
      <c r="E177" s="277" t="n">
        <v>2</v>
      </c>
      <c r="F177" s="277"/>
      <c r="G177" s="205" t="n">
        <v>2</v>
      </c>
      <c r="H177" s="205" t="s">
        <v>237</v>
      </c>
      <c r="I177" s="277"/>
      <c r="J177" s="277" t="s">
        <v>238</v>
      </c>
      <c r="K177" s="278" t="b">
        <f aca="false">TRUE()</f>
        <v>1</v>
      </c>
      <c r="L177" s="279" t="n">
        <v>2013</v>
      </c>
      <c r="M177" s="280" t="n">
        <v>15819299.5</v>
      </c>
      <c r="N177" s="281" t="n">
        <v>41331</v>
      </c>
      <c r="O177" s="281" t="n">
        <v>41331</v>
      </c>
    </row>
    <row r="178" customFormat="false" ht="14.25" hidden="false" customHeight="false" outlineLevel="0" collapsed="false">
      <c r="A178" s="276" t="n">
        <v>2013</v>
      </c>
      <c r="B178" s="205" t="s">
        <v>385</v>
      </c>
      <c r="C178" s="205" t="s">
        <v>386</v>
      </c>
      <c r="D178" s="277" t="n">
        <v>1013062</v>
      </c>
      <c r="E178" s="277" t="n">
        <v>2</v>
      </c>
      <c r="F178" s="277"/>
      <c r="G178" s="205" t="n">
        <v>450</v>
      </c>
      <c r="H178" s="205" t="s">
        <v>335</v>
      </c>
      <c r="I178" s="277" t="s">
        <v>387</v>
      </c>
      <c r="J178" s="277" t="s">
        <v>336</v>
      </c>
      <c r="K178" s="278" t="b">
        <f aca="false">FALSE()</f>
        <v>0</v>
      </c>
      <c r="L178" s="279" t="n">
        <v>2030</v>
      </c>
      <c r="M178" s="280" t="n">
        <v>0.0645</v>
      </c>
      <c r="N178" s="281" t="n">
        <v>41331</v>
      </c>
      <c r="O178" s="281" t="n">
        <v>41331</v>
      </c>
    </row>
    <row r="179" customFormat="false" ht="14.25" hidden="false" customHeight="false" outlineLevel="0" collapsed="false">
      <c r="A179" s="276" t="n">
        <v>2013</v>
      </c>
      <c r="B179" s="205" t="s">
        <v>385</v>
      </c>
      <c r="C179" s="205" t="s">
        <v>386</v>
      </c>
      <c r="D179" s="277" t="n">
        <v>1013062</v>
      </c>
      <c r="E179" s="277" t="n">
        <v>2</v>
      </c>
      <c r="F179" s="277"/>
      <c r="G179" s="205" t="n">
        <v>260</v>
      </c>
      <c r="H179" s="205" t="n">
        <v>9</v>
      </c>
      <c r="I179" s="277" t="s">
        <v>402</v>
      </c>
      <c r="J179" s="277" t="s">
        <v>292</v>
      </c>
      <c r="K179" s="278" t="b">
        <f aca="false">FALSE()</f>
        <v>0</v>
      </c>
      <c r="L179" s="279" t="n">
        <v>2018</v>
      </c>
      <c r="M179" s="280" t="n">
        <v>306752</v>
      </c>
      <c r="N179" s="281" t="n">
        <v>41331</v>
      </c>
      <c r="O179" s="281" t="n">
        <v>41331</v>
      </c>
    </row>
    <row r="180" customFormat="false" ht="14.25" hidden="false" customHeight="false" outlineLevel="0" collapsed="false">
      <c r="A180" s="276" t="n">
        <v>2013</v>
      </c>
      <c r="B180" s="205" t="s">
        <v>385</v>
      </c>
      <c r="C180" s="205" t="s">
        <v>386</v>
      </c>
      <c r="D180" s="277" t="n">
        <v>1013062</v>
      </c>
      <c r="E180" s="277" t="n">
        <v>2</v>
      </c>
      <c r="F180" s="277"/>
      <c r="G180" s="205" t="n">
        <v>290</v>
      </c>
      <c r="H180" s="205" t="s">
        <v>296</v>
      </c>
      <c r="I180" s="277"/>
      <c r="J180" s="277" t="s">
        <v>264</v>
      </c>
      <c r="K180" s="278" t="b">
        <f aca="false">FALSE()</f>
        <v>0</v>
      </c>
      <c r="L180" s="279" t="n">
        <v>2014</v>
      </c>
      <c r="M180" s="280" t="n">
        <v>3116610</v>
      </c>
      <c r="N180" s="281" t="n">
        <v>41331</v>
      </c>
      <c r="O180" s="281" t="n">
        <v>41331</v>
      </c>
    </row>
    <row r="181" customFormat="false" ht="14.25" hidden="false" customHeight="false" outlineLevel="0" collapsed="false">
      <c r="A181" s="276" t="n">
        <v>2013</v>
      </c>
      <c r="B181" s="205" t="s">
        <v>385</v>
      </c>
      <c r="C181" s="205" t="s">
        <v>386</v>
      </c>
      <c r="D181" s="277" t="n">
        <v>1013062</v>
      </c>
      <c r="E181" s="277" t="n">
        <v>2</v>
      </c>
      <c r="F181" s="277"/>
      <c r="G181" s="205" t="n">
        <v>460</v>
      </c>
      <c r="H181" s="205" t="n">
        <v>21</v>
      </c>
      <c r="I181" s="277" t="s">
        <v>404</v>
      </c>
      <c r="J181" s="277" t="s">
        <v>340</v>
      </c>
      <c r="K181" s="278" t="b">
        <f aca="false">TRUE()</f>
        <v>1</v>
      </c>
      <c r="L181" s="279" t="n">
        <v>2028</v>
      </c>
      <c r="M181" s="280" t="n">
        <v>0.0407</v>
      </c>
      <c r="N181" s="281" t="n">
        <v>41331</v>
      </c>
      <c r="O181" s="281" t="n">
        <v>41331</v>
      </c>
    </row>
    <row r="182" customFormat="false" ht="14.25" hidden="false" customHeight="false" outlineLevel="0" collapsed="false">
      <c r="A182" s="276" t="n">
        <v>2013</v>
      </c>
      <c r="B182" s="205" t="s">
        <v>385</v>
      </c>
      <c r="C182" s="205" t="s">
        <v>386</v>
      </c>
      <c r="D182" s="277" t="n">
        <v>1013062</v>
      </c>
      <c r="E182" s="277" t="n">
        <v>2</v>
      </c>
      <c r="F182" s="277"/>
      <c r="G182" s="205" t="n">
        <v>160</v>
      </c>
      <c r="H182" s="205" t="n">
        <v>3</v>
      </c>
      <c r="I182" s="277" t="s">
        <v>391</v>
      </c>
      <c r="J182" s="277" t="s">
        <v>268</v>
      </c>
      <c r="K182" s="278" t="b">
        <f aca="false">TRUE()</f>
        <v>1</v>
      </c>
      <c r="L182" s="279" t="n">
        <v>2023</v>
      </c>
      <c r="M182" s="280" t="n">
        <v>1173890</v>
      </c>
      <c r="N182" s="281" t="n">
        <v>41331</v>
      </c>
      <c r="O182" s="281" t="n">
        <v>41331</v>
      </c>
    </row>
    <row r="183" customFormat="false" ht="14.25" hidden="false" customHeight="false" outlineLevel="0" collapsed="false">
      <c r="A183" s="276" t="n">
        <v>2013</v>
      </c>
      <c r="B183" s="205" t="s">
        <v>385</v>
      </c>
      <c r="C183" s="205" t="s">
        <v>386</v>
      </c>
      <c r="D183" s="277" t="n">
        <v>1013062</v>
      </c>
      <c r="E183" s="277" t="n">
        <v>2</v>
      </c>
      <c r="F183" s="277"/>
      <c r="G183" s="205" t="n">
        <v>160</v>
      </c>
      <c r="H183" s="205" t="n">
        <v>3</v>
      </c>
      <c r="I183" s="277" t="s">
        <v>391</v>
      </c>
      <c r="J183" s="277" t="s">
        <v>268</v>
      </c>
      <c r="K183" s="278" t="b">
        <f aca="false">TRUE()</f>
        <v>1</v>
      </c>
      <c r="L183" s="279" t="n">
        <v>2025</v>
      </c>
      <c r="M183" s="280" t="n">
        <v>1128280</v>
      </c>
      <c r="N183" s="281" t="n">
        <v>41331</v>
      </c>
      <c r="O183" s="281" t="n">
        <v>41331</v>
      </c>
    </row>
    <row r="184" customFormat="false" ht="14.25" hidden="false" customHeight="false" outlineLevel="0" collapsed="false">
      <c r="A184" s="276" t="n">
        <v>2013</v>
      </c>
      <c r="B184" s="205" t="s">
        <v>385</v>
      </c>
      <c r="C184" s="205" t="s">
        <v>386</v>
      </c>
      <c r="D184" s="277" t="n">
        <v>1013062</v>
      </c>
      <c r="E184" s="277" t="n">
        <v>2</v>
      </c>
      <c r="F184" s="277"/>
      <c r="G184" s="205" t="n">
        <v>240</v>
      </c>
      <c r="H184" s="205" t="s">
        <v>287</v>
      </c>
      <c r="I184" s="277"/>
      <c r="J184" s="277" t="s">
        <v>288</v>
      </c>
      <c r="K184" s="278" t="b">
        <f aca="false">TRUE()</f>
        <v>1</v>
      </c>
      <c r="L184" s="279" t="n">
        <v>2018</v>
      </c>
      <c r="M184" s="280" t="n">
        <v>308870</v>
      </c>
      <c r="N184" s="281" t="n">
        <v>41331</v>
      </c>
      <c r="O184" s="281" t="n">
        <v>41331</v>
      </c>
    </row>
    <row r="185" customFormat="false" ht="14.25" hidden="false" customHeight="false" outlineLevel="0" collapsed="false">
      <c r="A185" s="276" t="n">
        <v>2013</v>
      </c>
      <c r="B185" s="205" t="s">
        <v>385</v>
      </c>
      <c r="C185" s="205" t="s">
        <v>386</v>
      </c>
      <c r="D185" s="277" t="n">
        <v>1013062</v>
      </c>
      <c r="E185" s="277" t="n">
        <v>2</v>
      </c>
      <c r="F185" s="277"/>
      <c r="G185" s="205" t="n">
        <v>370</v>
      </c>
      <c r="H185" s="205" t="n">
        <v>16</v>
      </c>
      <c r="I185" s="277"/>
      <c r="J185" s="277" t="s">
        <v>311</v>
      </c>
      <c r="K185" s="278" t="b">
        <f aca="false">TRUE()</f>
        <v>1</v>
      </c>
      <c r="L185" s="279" t="n">
        <v>2021</v>
      </c>
      <c r="M185" s="280" t="n">
        <v>570436</v>
      </c>
      <c r="N185" s="281" t="n">
        <v>41331</v>
      </c>
      <c r="O185" s="281" t="n">
        <v>41331</v>
      </c>
    </row>
    <row r="186" customFormat="false" ht="14.25" hidden="false" customHeight="false" outlineLevel="0" collapsed="false">
      <c r="A186" s="276" t="n">
        <v>2013</v>
      </c>
      <c r="B186" s="205" t="s">
        <v>385</v>
      </c>
      <c r="C186" s="205" t="s">
        <v>386</v>
      </c>
      <c r="D186" s="277" t="n">
        <v>1013062</v>
      </c>
      <c r="E186" s="277" t="n">
        <v>2</v>
      </c>
      <c r="F186" s="277"/>
      <c r="G186" s="205" t="n">
        <v>530</v>
      </c>
      <c r="H186" s="205" t="n">
        <v>26</v>
      </c>
      <c r="I186" s="277" t="s">
        <v>409</v>
      </c>
      <c r="J186" s="277" t="s">
        <v>44</v>
      </c>
      <c r="K186" s="278" t="b">
        <f aca="false">TRUE()</f>
        <v>1</v>
      </c>
      <c r="L186" s="279" t="n">
        <v>2025</v>
      </c>
      <c r="M186" s="280" t="n">
        <v>15500000</v>
      </c>
      <c r="N186" s="281" t="n">
        <v>41331</v>
      </c>
      <c r="O186" s="281" t="n">
        <v>41331</v>
      </c>
    </row>
    <row r="187" customFormat="false" ht="14.25" hidden="false" customHeight="false" outlineLevel="0" collapsed="false">
      <c r="A187" s="276" t="n">
        <v>2013</v>
      </c>
      <c r="B187" s="205" t="s">
        <v>385</v>
      </c>
      <c r="C187" s="205" t="s">
        <v>386</v>
      </c>
      <c r="D187" s="277" t="n">
        <v>1013062</v>
      </c>
      <c r="E187" s="277" t="n">
        <v>2</v>
      </c>
      <c r="F187" s="277"/>
      <c r="G187" s="205" t="n">
        <v>410</v>
      </c>
      <c r="H187" s="205" t="s">
        <v>330</v>
      </c>
      <c r="I187" s="277" t="s">
        <v>399</v>
      </c>
      <c r="J187" s="277" t="s">
        <v>90</v>
      </c>
      <c r="K187" s="278" t="b">
        <f aca="false">FALSE()</f>
        <v>0</v>
      </c>
      <c r="L187" s="279" t="n">
        <v>2021</v>
      </c>
      <c r="M187" s="280" t="n">
        <v>0.3312</v>
      </c>
      <c r="N187" s="281" t="n">
        <v>41331</v>
      </c>
      <c r="O187" s="281" t="n">
        <v>41331</v>
      </c>
    </row>
    <row r="188" customFormat="false" ht="14.25" hidden="false" customHeight="false" outlineLevel="0" collapsed="false">
      <c r="A188" s="276" t="n">
        <v>2013</v>
      </c>
      <c r="B188" s="205" t="s">
        <v>385</v>
      </c>
      <c r="C188" s="205" t="s">
        <v>386</v>
      </c>
      <c r="D188" s="277" t="n">
        <v>1013062</v>
      </c>
      <c r="E188" s="277" t="n">
        <v>2</v>
      </c>
      <c r="F188" s="277"/>
      <c r="G188" s="205" t="n">
        <v>260</v>
      </c>
      <c r="H188" s="205" t="n">
        <v>9</v>
      </c>
      <c r="I188" s="277" t="s">
        <v>402</v>
      </c>
      <c r="J188" s="277" t="s">
        <v>292</v>
      </c>
      <c r="K188" s="278" t="b">
        <f aca="false">FALSE()</f>
        <v>0</v>
      </c>
      <c r="L188" s="279" t="n">
        <v>2026</v>
      </c>
      <c r="M188" s="280" t="n">
        <v>429564</v>
      </c>
      <c r="N188" s="281" t="n">
        <v>41331</v>
      </c>
      <c r="O188" s="281" t="n">
        <v>41331</v>
      </c>
    </row>
    <row r="189" customFormat="false" ht="14.25" hidden="false" customHeight="false" outlineLevel="0" collapsed="false">
      <c r="A189" s="276" t="n">
        <v>2013</v>
      </c>
      <c r="B189" s="205" t="s">
        <v>385</v>
      </c>
      <c r="C189" s="205" t="s">
        <v>386</v>
      </c>
      <c r="D189" s="277" t="n">
        <v>1013062</v>
      </c>
      <c r="E189" s="277" t="n">
        <v>2</v>
      </c>
      <c r="F189" s="277"/>
      <c r="G189" s="205" t="n">
        <v>330</v>
      </c>
      <c r="H189" s="205" t="n">
        <v>13</v>
      </c>
      <c r="I189" s="277"/>
      <c r="J189" s="277" t="s">
        <v>303</v>
      </c>
      <c r="K189" s="278" t="b">
        <f aca="false">TRUE()</f>
        <v>1</v>
      </c>
      <c r="L189" s="279" t="n">
        <v>2024</v>
      </c>
      <c r="M189" s="280" t="n">
        <v>3422623</v>
      </c>
      <c r="N189" s="281" t="n">
        <v>41331</v>
      </c>
      <c r="O189" s="281" t="n">
        <v>41331</v>
      </c>
    </row>
    <row r="190" customFormat="false" ht="14.25" hidden="false" customHeight="false" outlineLevel="0" collapsed="false">
      <c r="A190" s="276" t="n">
        <v>2013</v>
      </c>
      <c r="B190" s="205" t="s">
        <v>385</v>
      </c>
      <c r="C190" s="205" t="s">
        <v>386</v>
      </c>
      <c r="D190" s="277" t="n">
        <v>1013062</v>
      </c>
      <c r="E190" s="277" t="n">
        <v>2</v>
      </c>
      <c r="F190" s="277"/>
      <c r="G190" s="205" t="n">
        <v>530</v>
      </c>
      <c r="H190" s="205" t="n">
        <v>26</v>
      </c>
      <c r="I190" s="277" t="s">
        <v>409</v>
      </c>
      <c r="J190" s="277" t="s">
        <v>44</v>
      </c>
      <c r="K190" s="278" t="b">
        <f aca="false">TRUE()</f>
        <v>1</v>
      </c>
      <c r="L190" s="279" t="n">
        <v>2015</v>
      </c>
      <c r="M190" s="280" t="n">
        <v>15500000</v>
      </c>
      <c r="N190" s="281" t="n">
        <v>41331</v>
      </c>
      <c r="O190" s="281" t="n">
        <v>41331</v>
      </c>
    </row>
    <row r="191" customFormat="false" ht="14.25" hidden="false" customHeight="false" outlineLevel="0" collapsed="false">
      <c r="A191" s="276" t="n">
        <v>2013</v>
      </c>
      <c r="B191" s="205" t="s">
        <v>385</v>
      </c>
      <c r="C191" s="205" t="s">
        <v>386</v>
      </c>
      <c r="D191" s="277" t="n">
        <v>1013062</v>
      </c>
      <c r="E191" s="277" t="n">
        <v>2</v>
      </c>
      <c r="F191" s="277"/>
      <c r="G191" s="205" t="n">
        <v>330</v>
      </c>
      <c r="H191" s="205" t="n">
        <v>13</v>
      </c>
      <c r="I191" s="277"/>
      <c r="J191" s="277" t="s">
        <v>303</v>
      </c>
      <c r="K191" s="278" t="b">
        <f aca="false">TRUE()</f>
        <v>1</v>
      </c>
      <c r="L191" s="279" t="n">
        <v>2019</v>
      </c>
      <c r="M191" s="280" t="n">
        <v>6397623</v>
      </c>
      <c r="N191" s="281" t="n">
        <v>41331</v>
      </c>
      <c r="O191" s="281" t="n">
        <v>41331</v>
      </c>
    </row>
    <row r="192" customFormat="false" ht="14.25" hidden="false" customHeight="false" outlineLevel="0" collapsed="false">
      <c r="A192" s="276" t="n">
        <v>2013</v>
      </c>
      <c r="B192" s="205" t="s">
        <v>385</v>
      </c>
      <c r="C192" s="205" t="s">
        <v>386</v>
      </c>
      <c r="D192" s="277" t="n">
        <v>1013062</v>
      </c>
      <c r="E192" s="277" t="n">
        <v>2</v>
      </c>
      <c r="F192" s="277"/>
      <c r="G192" s="205" t="n">
        <v>2</v>
      </c>
      <c r="H192" s="205" t="s">
        <v>237</v>
      </c>
      <c r="I192" s="277"/>
      <c r="J192" s="277" t="s">
        <v>238</v>
      </c>
      <c r="K192" s="278" t="b">
        <f aca="false">TRUE()</f>
        <v>1</v>
      </c>
      <c r="L192" s="279" t="n">
        <v>2016</v>
      </c>
      <c r="M192" s="280" t="n">
        <v>15500000</v>
      </c>
      <c r="N192" s="281" t="n">
        <v>41331</v>
      </c>
      <c r="O192" s="281" t="n">
        <v>41331</v>
      </c>
    </row>
    <row r="193" customFormat="false" ht="14.25" hidden="false" customHeight="false" outlineLevel="0" collapsed="false">
      <c r="A193" s="276" t="n">
        <v>2013</v>
      </c>
      <c r="B193" s="205" t="s">
        <v>385</v>
      </c>
      <c r="C193" s="205" t="s">
        <v>386</v>
      </c>
      <c r="D193" s="277" t="n">
        <v>1013062</v>
      </c>
      <c r="E193" s="277" t="n">
        <v>2</v>
      </c>
      <c r="F193" s="277"/>
      <c r="G193" s="205" t="n">
        <v>230</v>
      </c>
      <c r="H193" s="205" t="s">
        <v>286</v>
      </c>
      <c r="I193" s="277"/>
      <c r="J193" s="277" t="s">
        <v>61</v>
      </c>
      <c r="K193" s="278" t="b">
        <f aca="false">TRUE()</f>
        <v>1</v>
      </c>
      <c r="L193" s="279" t="n">
        <v>2030</v>
      </c>
      <c r="M193" s="280" t="n">
        <v>14260</v>
      </c>
      <c r="N193" s="281" t="n">
        <v>41331</v>
      </c>
      <c r="O193" s="281" t="n">
        <v>41331</v>
      </c>
    </row>
    <row r="194" customFormat="false" ht="14.25" hidden="false" customHeight="false" outlineLevel="0" collapsed="false">
      <c r="A194" s="276" t="n">
        <v>2013</v>
      </c>
      <c r="B194" s="205" t="s">
        <v>385</v>
      </c>
      <c r="C194" s="205" t="s">
        <v>386</v>
      </c>
      <c r="D194" s="277" t="n">
        <v>1013062</v>
      </c>
      <c r="E194" s="277" t="n">
        <v>2</v>
      </c>
      <c r="F194" s="277"/>
      <c r="G194" s="205" t="n">
        <v>160</v>
      </c>
      <c r="H194" s="205" t="n">
        <v>3</v>
      </c>
      <c r="I194" s="277" t="s">
        <v>391</v>
      </c>
      <c r="J194" s="277" t="s">
        <v>268</v>
      </c>
      <c r="K194" s="278" t="b">
        <f aca="false">TRUE()</f>
        <v>1</v>
      </c>
      <c r="L194" s="279" t="n">
        <v>2016</v>
      </c>
      <c r="M194" s="280" t="n">
        <v>1910160</v>
      </c>
      <c r="N194" s="281" t="n">
        <v>41331</v>
      </c>
      <c r="O194" s="281" t="n">
        <v>41331</v>
      </c>
    </row>
    <row r="195" customFormat="false" ht="14.25" hidden="false" customHeight="false" outlineLevel="0" collapsed="false">
      <c r="A195" s="276" t="n">
        <v>2013</v>
      </c>
      <c r="B195" s="205" t="s">
        <v>385</v>
      </c>
      <c r="C195" s="205" t="s">
        <v>386</v>
      </c>
      <c r="D195" s="277" t="n">
        <v>1013062</v>
      </c>
      <c r="E195" s="277" t="n">
        <v>2</v>
      </c>
      <c r="F195" s="277"/>
      <c r="G195" s="205" t="n">
        <v>460</v>
      </c>
      <c r="H195" s="205" t="n">
        <v>21</v>
      </c>
      <c r="I195" s="277" t="s">
        <v>404</v>
      </c>
      <c r="J195" s="277" t="s">
        <v>340</v>
      </c>
      <c r="K195" s="278" t="b">
        <f aca="false">TRUE()</f>
        <v>1</v>
      </c>
      <c r="L195" s="279" t="n">
        <v>2027</v>
      </c>
      <c r="M195" s="280" t="n">
        <v>0.0421</v>
      </c>
      <c r="N195" s="281" t="n">
        <v>41331</v>
      </c>
      <c r="O195" s="281" t="n">
        <v>41331</v>
      </c>
    </row>
    <row r="196" customFormat="false" ht="14.25" hidden="false" customHeight="false" outlineLevel="0" collapsed="false">
      <c r="A196" s="276" t="n">
        <v>2013</v>
      </c>
      <c r="B196" s="205" t="s">
        <v>385</v>
      </c>
      <c r="C196" s="205" t="s">
        <v>386</v>
      </c>
      <c r="D196" s="277" t="n">
        <v>1013062</v>
      </c>
      <c r="E196" s="277" t="n">
        <v>2</v>
      </c>
      <c r="F196" s="277"/>
      <c r="G196" s="205" t="n">
        <v>190</v>
      </c>
      <c r="H196" s="205" t="n">
        <v>6</v>
      </c>
      <c r="I196" s="277" t="s">
        <v>396</v>
      </c>
      <c r="J196" s="277" t="s">
        <v>279</v>
      </c>
      <c r="K196" s="278" t="b">
        <f aca="false">FALSE()</f>
        <v>0</v>
      </c>
      <c r="L196" s="279" t="n">
        <v>2026</v>
      </c>
      <c r="M196" s="280" t="n">
        <v>1105475</v>
      </c>
      <c r="N196" s="281" t="n">
        <v>41331</v>
      </c>
      <c r="O196" s="281" t="n">
        <v>41331</v>
      </c>
    </row>
    <row r="197" customFormat="false" ht="14.25" hidden="false" customHeight="false" outlineLevel="0" collapsed="false">
      <c r="A197" s="276" t="n">
        <v>2013</v>
      </c>
      <c r="B197" s="205" t="s">
        <v>385</v>
      </c>
      <c r="C197" s="205" t="s">
        <v>386</v>
      </c>
      <c r="D197" s="277" t="n">
        <v>1013062</v>
      </c>
      <c r="E197" s="277" t="n">
        <v>2</v>
      </c>
      <c r="F197" s="277"/>
      <c r="G197" s="205" t="n">
        <v>500</v>
      </c>
      <c r="H197" s="205" t="n">
        <v>23</v>
      </c>
      <c r="I197" s="277" t="s">
        <v>405</v>
      </c>
      <c r="J197" s="277" t="s">
        <v>45</v>
      </c>
      <c r="K197" s="278" t="b">
        <f aca="false">TRUE()</f>
        <v>1</v>
      </c>
      <c r="L197" s="279" t="n">
        <v>2023</v>
      </c>
      <c r="M197" s="280" t="n">
        <v>15500000</v>
      </c>
      <c r="N197" s="281" t="n">
        <v>41331</v>
      </c>
      <c r="O197" s="281" t="n">
        <v>41331</v>
      </c>
    </row>
    <row r="198" customFormat="false" ht="14.25" hidden="false" customHeight="false" outlineLevel="0" collapsed="false">
      <c r="A198" s="276" t="n">
        <v>2013</v>
      </c>
      <c r="B198" s="205" t="s">
        <v>385</v>
      </c>
      <c r="C198" s="205" t="s">
        <v>386</v>
      </c>
      <c r="D198" s="277" t="n">
        <v>1013062</v>
      </c>
      <c r="E198" s="277" t="n">
        <v>2</v>
      </c>
      <c r="F198" s="277"/>
      <c r="G198" s="205" t="n">
        <v>540</v>
      </c>
      <c r="H198" s="205" t="n">
        <v>27</v>
      </c>
      <c r="I198" s="277" t="s">
        <v>395</v>
      </c>
      <c r="J198" s="277" t="s">
        <v>53</v>
      </c>
      <c r="K198" s="278" t="b">
        <f aca="false">FALSE()</f>
        <v>0</v>
      </c>
      <c r="L198" s="279" t="n">
        <v>2014</v>
      </c>
      <c r="M198" s="280" t="n">
        <v>18569841</v>
      </c>
      <c r="N198" s="281" t="n">
        <v>41331</v>
      </c>
      <c r="O198" s="281" t="n">
        <v>41331</v>
      </c>
    </row>
    <row r="199" customFormat="false" ht="14.25" hidden="false" customHeight="false" outlineLevel="0" collapsed="false">
      <c r="A199" s="276" t="n">
        <v>2013</v>
      </c>
      <c r="B199" s="205" t="s">
        <v>385</v>
      </c>
      <c r="C199" s="205" t="s">
        <v>386</v>
      </c>
      <c r="D199" s="277" t="n">
        <v>1013062</v>
      </c>
      <c r="E199" s="277" t="n">
        <v>2</v>
      </c>
      <c r="F199" s="277"/>
      <c r="G199" s="205" t="n">
        <v>8</v>
      </c>
      <c r="H199" s="205" t="s">
        <v>248</v>
      </c>
      <c r="I199" s="277"/>
      <c r="J199" s="277" t="s">
        <v>249</v>
      </c>
      <c r="K199" s="278" t="b">
        <f aca="false">TRUE()</f>
        <v>1</v>
      </c>
      <c r="L199" s="279" t="n">
        <v>2013</v>
      </c>
      <c r="M199" s="280" t="n">
        <v>1500000</v>
      </c>
      <c r="N199" s="281" t="n">
        <v>41331</v>
      </c>
      <c r="O199" s="281" t="n">
        <v>41331</v>
      </c>
    </row>
    <row r="200" customFormat="false" ht="14.25" hidden="false" customHeight="false" outlineLevel="0" collapsed="false">
      <c r="A200" s="276" t="n">
        <v>2013</v>
      </c>
      <c r="B200" s="205" t="s">
        <v>385</v>
      </c>
      <c r="C200" s="205" t="s">
        <v>386</v>
      </c>
      <c r="D200" s="277" t="n">
        <v>1013062</v>
      </c>
      <c r="E200" s="277" t="n">
        <v>2</v>
      </c>
      <c r="F200" s="277"/>
      <c r="G200" s="205" t="n">
        <v>450</v>
      </c>
      <c r="H200" s="205" t="s">
        <v>335</v>
      </c>
      <c r="I200" s="277" t="s">
        <v>387</v>
      </c>
      <c r="J200" s="277" t="s">
        <v>336</v>
      </c>
      <c r="K200" s="278" t="b">
        <f aca="false">FALSE()</f>
        <v>0</v>
      </c>
      <c r="L200" s="279" t="n">
        <v>2015</v>
      </c>
      <c r="M200" s="280" t="n">
        <v>0.0943</v>
      </c>
      <c r="N200" s="281" t="n">
        <v>41331</v>
      </c>
      <c r="O200" s="281" t="n">
        <v>41331</v>
      </c>
    </row>
    <row r="201" customFormat="false" ht="14.25" hidden="false" customHeight="false" outlineLevel="0" collapsed="false">
      <c r="A201" s="276" t="n">
        <v>2013</v>
      </c>
      <c r="B201" s="205" t="s">
        <v>385</v>
      </c>
      <c r="C201" s="205" t="s">
        <v>386</v>
      </c>
      <c r="D201" s="277" t="n">
        <v>1013062</v>
      </c>
      <c r="E201" s="277" t="n">
        <v>2</v>
      </c>
      <c r="F201" s="277"/>
      <c r="G201" s="205" t="n">
        <v>560</v>
      </c>
      <c r="H201" s="205" t="n">
        <v>29</v>
      </c>
      <c r="I201" s="277" t="s">
        <v>400</v>
      </c>
      <c r="J201" s="277" t="s">
        <v>70</v>
      </c>
      <c r="K201" s="278" t="b">
        <f aca="false">FALSE()</f>
        <v>0</v>
      </c>
      <c r="L201" s="279" t="n">
        <v>2015</v>
      </c>
      <c r="M201" s="280" t="n">
        <v>2213667</v>
      </c>
      <c r="N201" s="281" t="n">
        <v>41331</v>
      </c>
      <c r="O201" s="281" t="n">
        <v>41331</v>
      </c>
    </row>
    <row r="202" customFormat="false" ht="14.25" hidden="false" customHeight="false" outlineLevel="0" collapsed="false">
      <c r="A202" s="276" t="n">
        <v>2013</v>
      </c>
      <c r="B202" s="205" t="s">
        <v>385</v>
      </c>
      <c r="C202" s="205" t="s">
        <v>386</v>
      </c>
      <c r="D202" s="277" t="n">
        <v>1013062</v>
      </c>
      <c r="E202" s="277" t="n">
        <v>2</v>
      </c>
      <c r="F202" s="277"/>
      <c r="G202" s="205" t="n">
        <v>230</v>
      </c>
      <c r="H202" s="205" t="s">
        <v>286</v>
      </c>
      <c r="I202" s="277"/>
      <c r="J202" s="277" t="s">
        <v>61</v>
      </c>
      <c r="K202" s="278" t="b">
        <f aca="false">TRUE()</f>
        <v>1</v>
      </c>
      <c r="L202" s="279" t="n">
        <v>2023</v>
      </c>
      <c r="M202" s="280" t="n">
        <v>173890</v>
      </c>
      <c r="N202" s="281" t="n">
        <v>41331</v>
      </c>
      <c r="O202" s="281" t="n">
        <v>41331</v>
      </c>
    </row>
    <row r="203" customFormat="false" ht="14.25" hidden="false" customHeight="false" outlineLevel="0" collapsed="false">
      <c r="A203" s="276" t="n">
        <v>2013</v>
      </c>
      <c r="B203" s="205" t="s">
        <v>385</v>
      </c>
      <c r="C203" s="205" t="s">
        <v>386</v>
      </c>
      <c r="D203" s="277" t="n">
        <v>1013062</v>
      </c>
      <c r="E203" s="277" t="n">
        <v>2</v>
      </c>
      <c r="F203" s="277"/>
      <c r="G203" s="205" t="n">
        <v>420</v>
      </c>
      <c r="H203" s="205" t="n">
        <v>19</v>
      </c>
      <c r="I203" s="277" t="s">
        <v>401</v>
      </c>
      <c r="J203" s="277" t="s">
        <v>92</v>
      </c>
      <c r="K203" s="278" t="b">
        <f aca="false">TRUE()</f>
        <v>1</v>
      </c>
      <c r="L203" s="279" t="n">
        <v>2013</v>
      </c>
      <c r="M203" s="280" t="n">
        <v>0.1108</v>
      </c>
      <c r="N203" s="281" t="n">
        <v>41331</v>
      </c>
      <c r="O203" s="281" t="n">
        <v>41331</v>
      </c>
    </row>
    <row r="204" customFormat="false" ht="14.25" hidden="false" customHeight="false" outlineLevel="0" collapsed="false">
      <c r="A204" s="276" t="n">
        <v>2013</v>
      </c>
      <c r="B204" s="205" t="s">
        <v>385</v>
      </c>
      <c r="C204" s="205" t="s">
        <v>386</v>
      </c>
      <c r="D204" s="277" t="n">
        <v>1013062</v>
      </c>
      <c r="E204" s="277" t="n">
        <v>2</v>
      </c>
      <c r="F204" s="277"/>
      <c r="G204" s="205" t="n">
        <v>550</v>
      </c>
      <c r="H204" s="205" t="n">
        <v>28</v>
      </c>
      <c r="I204" s="277" t="s">
        <v>393</v>
      </c>
      <c r="J204" s="277" t="s">
        <v>65</v>
      </c>
      <c r="K204" s="278" t="b">
        <f aca="false">FALSE()</f>
        <v>0</v>
      </c>
      <c r="L204" s="279" t="n">
        <v>2014</v>
      </c>
      <c r="M204" s="280" t="n">
        <v>-269841</v>
      </c>
      <c r="N204" s="281" t="n">
        <v>41331</v>
      </c>
      <c r="O204" s="281" t="n">
        <v>41331</v>
      </c>
    </row>
    <row r="205" customFormat="false" ht="14.25" hidden="false" customHeight="false" outlineLevel="0" collapsed="false">
      <c r="A205" s="276" t="n">
        <v>2013</v>
      </c>
      <c r="B205" s="205" t="s">
        <v>385</v>
      </c>
      <c r="C205" s="205" t="s">
        <v>386</v>
      </c>
      <c r="D205" s="277" t="n">
        <v>1013062</v>
      </c>
      <c r="E205" s="277" t="n">
        <v>2</v>
      </c>
      <c r="F205" s="277"/>
      <c r="G205" s="205" t="n">
        <v>530</v>
      </c>
      <c r="H205" s="205" t="n">
        <v>26</v>
      </c>
      <c r="I205" s="277" t="s">
        <v>409</v>
      </c>
      <c r="J205" s="277" t="s">
        <v>44</v>
      </c>
      <c r="K205" s="278" t="b">
        <f aca="false">TRUE()</f>
        <v>1</v>
      </c>
      <c r="L205" s="279" t="n">
        <v>2016</v>
      </c>
      <c r="M205" s="280" t="n">
        <v>15500000</v>
      </c>
      <c r="N205" s="281" t="n">
        <v>41331</v>
      </c>
      <c r="O205" s="281" t="n">
        <v>41331</v>
      </c>
    </row>
    <row r="206" customFormat="false" ht="14.25" hidden="false" customHeight="false" outlineLevel="0" collapsed="false">
      <c r="A206" s="276" t="n">
        <v>2013</v>
      </c>
      <c r="B206" s="205" t="s">
        <v>385</v>
      </c>
      <c r="C206" s="205" t="s">
        <v>386</v>
      </c>
      <c r="D206" s="277" t="n">
        <v>1013062</v>
      </c>
      <c r="E206" s="277" t="n">
        <v>2</v>
      </c>
      <c r="F206" s="277"/>
      <c r="G206" s="205" t="n">
        <v>480</v>
      </c>
      <c r="H206" s="205" t="n">
        <v>22</v>
      </c>
      <c r="I206" s="277" t="s">
        <v>389</v>
      </c>
      <c r="J206" s="277" t="s">
        <v>346</v>
      </c>
      <c r="K206" s="278" t="b">
        <f aca="false">FALSE()</f>
        <v>0</v>
      </c>
      <c r="L206" s="279" t="n">
        <v>2019</v>
      </c>
      <c r="M206" s="280" t="n">
        <v>0.0627</v>
      </c>
      <c r="N206" s="281" t="n">
        <v>41331</v>
      </c>
      <c r="O206" s="281" t="n">
        <v>41331</v>
      </c>
    </row>
    <row r="207" customFormat="false" ht="14.25" hidden="false" customHeight="false" outlineLevel="0" collapsed="false">
      <c r="A207" s="276" t="n">
        <v>2013</v>
      </c>
      <c r="B207" s="205" t="s">
        <v>385</v>
      </c>
      <c r="C207" s="205" t="s">
        <v>386</v>
      </c>
      <c r="D207" s="277" t="n">
        <v>1013062</v>
      </c>
      <c r="E207" s="277" t="n">
        <v>2</v>
      </c>
      <c r="F207" s="277"/>
      <c r="G207" s="205" t="n">
        <v>9</v>
      </c>
      <c r="H207" s="205" t="n">
        <v>2</v>
      </c>
      <c r="I207" s="277"/>
      <c r="J207" s="277" t="s">
        <v>55</v>
      </c>
      <c r="K207" s="278" t="b">
        <f aca="false">TRUE()</f>
        <v>1</v>
      </c>
      <c r="L207" s="279" t="n">
        <v>2017</v>
      </c>
      <c r="M207" s="280" t="n">
        <v>13650260</v>
      </c>
      <c r="N207" s="281" t="n">
        <v>41331</v>
      </c>
      <c r="O207" s="281" t="n">
        <v>41331</v>
      </c>
    </row>
    <row r="208" customFormat="false" ht="14.25" hidden="false" customHeight="false" outlineLevel="0" collapsed="false">
      <c r="A208" s="276" t="n">
        <v>2013</v>
      </c>
      <c r="B208" s="205" t="s">
        <v>385</v>
      </c>
      <c r="C208" s="205" t="s">
        <v>386</v>
      </c>
      <c r="D208" s="277" t="n">
        <v>1013062</v>
      </c>
      <c r="E208" s="277" t="n">
        <v>2</v>
      </c>
      <c r="F208" s="277"/>
      <c r="G208" s="205" t="n">
        <v>200</v>
      </c>
      <c r="H208" s="205" t="n">
        <v>7</v>
      </c>
      <c r="I208" s="277" t="s">
        <v>408</v>
      </c>
      <c r="J208" s="277" t="s">
        <v>281</v>
      </c>
      <c r="K208" s="278" t="b">
        <f aca="false">TRUE()</f>
        <v>1</v>
      </c>
      <c r="L208" s="279" t="n">
        <v>2016</v>
      </c>
      <c r="M208" s="280" t="n">
        <v>1592044</v>
      </c>
      <c r="N208" s="281" t="n">
        <v>41331</v>
      </c>
      <c r="O208" s="281" t="n">
        <v>41331</v>
      </c>
    </row>
    <row r="209" customFormat="false" ht="14.25" hidden="false" customHeight="false" outlineLevel="0" collapsed="false">
      <c r="A209" s="276" t="n">
        <v>2013</v>
      </c>
      <c r="B209" s="205" t="s">
        <v>385</v>
      </c>
      <c r="C209" s="205" t="s">
        <v>386</v>
      </c>
      <c r="D209" s="277" t="n">
        <v>1013062</v>
      </c>
      <c r="E209" s="277" t="n">
        <v>2</v>
      </c>
      <c r="F209" s="277"/>
      <c r="G209" s="205" t="n">
        <v>230</v>
      </c>
      <c r="H209" s="205" t="s">
        <v>286</v>
      </c>
      <c r="I209" s="277"/>
      <c r="J209" s="277" t="s">
        <v>61</v>
      </c>
      <c r="K209" s="278" t="b">
        <f aca="false">TRUE()</f>
        <v>1</v>
      </c>
      <c r="L209" s="279" t="n">
        <v>2018</v>
      </c>
      <c r="M209" s="280" t="n">
        <v>308870</v>
      </c>
      <c r="N209" s="281" t="n">
        <v>41331</v>
      </c>
      <c r="O209" s="281" t="n">
        <v>41331</v>
      </c>
    </row>
    <row r="210" customFormat="false" ht="14.25" hidden="false" customHeight="false" outlineLevel="0" collapsed="false">
      <c r="A210" s="276" t="n">
        <v>2013</v>
      </c>
      <c r="B210" s="205" t="s">
        <v>385</v>
      </c>
      <c r="C210" s="205" t="s">
        <v>386</v>
      </c>
      <c r="D210" s="277" t="n">
        <v>1013062</v>
      </c>
      <c r="E210" s="277" t="n">
        <v>2</v>
      </c>
      <c r="F210" s="277"/>
      <c r="G210" s="205" t="n">
        <v>471</v>
      </c>
      <c r="H210" s="205" t="s">
        <v>343</v>
      </c>
      <c r="I210" s="277" t="s">
        <v>392</v>
      </c>
      <c r="J210" s="277" t="s">
        <v>344</v>
      </c>
      <c r="K210" s="278" t="b">
        <f aca="false">FALSE()</f>
        <v>0</v>
      </c>
      <c r="L210" s="279" t="n">
        <v>2014</v>
      </c>
      <c r="M210" s="280" t="n">
        <v>-129</v>
      </c>
      <c r="N210" s="281" t="n">
        <v>41331</v>
      </c>
      <c r="O210" s="281" t="n">
        <v>41331</v>
      </c>
    </row>
    <row r="211" customFormat="false" ht="14.25" hidden="false" customHeight="false" outlineLevel="0" collapsed="false">
      <c r="A211" s="276" t="n">
        <v>2013</v>
      </c>
      <c r="B211" s="205" t="s">
        <v>385</v>
      </c>
      <c r="C211" s="205" t="s">
        <v>386</v>
      </c>
      <c r="D211" s="277" t="n">
        <v>1013062</v>
      </c>
      <c r="E211" s="277" t="n">
        <v>2</v>
      </c>
      <c r="F211" s="277"/>
      <c r="G211" s="205" t="n">
        <v>200</v>
      </c>
      <c r="H211" s="205" t="n">
        <v>7</v>
      </c>
      <c r="I211" s="277" t="s">
        <v>408</v>
      </c>
      <c r="J211" s="277" t="s">
        <v>281</v>
      </c>
      <c r="K211" s="278" t="b">
        <f aca="false">TRUE()</f>
        <v>1</v>
      </c>
      <c r="L211" s="279" t="n">
        <v>2015</v>
      </c>
      <c r="M211" s="280" t="n">
        <v>1574688</v>
      </c>
      <c r="N211" s="281" t="n">
        <v>41331</v>
      </c>
      <c r="O211" s="281" t="n">
        <v>41331</v>
      </c>
    </row>
    <row r="212" customFormat="false" ht="14.25" hidden="false" customHeight="false" outlineLevel="0" collapsed="false">
      <c r="A212" s="276" t="n">
        <v>2013</v>
      </c>
      <c r="B212" s="205" t="s">
        <v>385</v>
      </c>
      <c r="C212" s="205" t="s">
        <v>386</v>
      </c>
      <c r="D212" s="277" t="n">
        <v>1013062</v>
      </c>
      <c r="E212" s="277" t="n">
        <v>2</v>
      </c>
      <c r="F212" s="277"/>
      <c r="G212" s="205" t="n">
        <v>400</v>
      </c>
      <c r="H212" s="205" t="n">
        <v>18</v>
      </c>
      <c r="I212" s="277" t="s">
        <v>407</v>
      </c>
      <c r="J212" s="277" t="s">
        <v>88</v>
      </c>
      <c r="K212" s="278" t="b">
        <f aca="false">FALSE()</f>
        <v>0</v>
      </c>
      <c r="L212" s="279" t="n">
        <v>2024</v>
      </c>
      <c r="M212" s="280" t="n">
        <v>0.2208</v>
      </c>
      <c r="N212" s="281" t="n">
        <v>41331</v>
      </c>
      <c r="O212" s="281" t="n">
        <v>41331</v>
      </c>
    </row>
    <row r="213" customFormat="false" ht="14.25" hidden="false" customHeight="false" outlineLevel="0" collapsed="false">
      <c r="A213" s="276" t="n">
        <v>2013</v>
      </c>
      <c r="B213" s="205" t="s">
        <v>385</v>
      </c>
      <c r="C213" s="205" t="s">
        <v>386</v>
      </c>
      <c r="D213" s="277" t="n">
        <v>1013062</v>
      </c>
      <c r="E213" s="277" t="n">
        <v>2</v>
      </c>
      <c r="F213" s="277"/>
      <c r="G213" s="205" t="n">
        <v>430</v>
      </c>
      <c r="H213" s="205" t="s">
        <v>332</v>
      </c>
      <c r="I213" s="277" t="s">
        <v>397</v>
      </c>
      <c r="J213" s="277" t="s">
        <v>94</v>
      </c>
      <c r="K213" s="278" t="b">
        <f aca="false">FALSE()</f>
        <v>0</v>
      </c>
      <c r="L213" s="279" t="n">
        <v>2023</v>
      </c>
      <c r="M213" s="280" t="n">
        <v>0.048</v>
      </c>
      <c r="N213" s="281" t="n">
        <v>41331</v>
      </c>
      <c r="O213" s="281" t="n">
        <v>41331</v>
      </c>
    </row>
    <row r="214" customFormat="false" ht="14.25" hidden="false" customHeight="false" outlineLevel="0" collapsed="false">
      <c r="A214" s="276" t="n">
        <v>2013</v>
      </c>
      <c r="B214" s="205" t="s">
        <v>385</v>
      </c>
      <c r="C214" s="205" t="s">
        <v>386</v>
      </c>
      <c r="D214" s="277" t="n">
        <v>1013062</v>
      </c>
      <c r="E214" s="277" t="n">
        <v>2</v>
      </c>
      <c r="F214" s="277"/>
      <c r="G214" s="205" t="n">
        <v>240</v>
      </c>
      <c r="H214" s="205" t="s">
        <v>287</v>
      </c>
      <c r="I214" s="277"/>
      <c r="J214" s="277" t="s">
        <v>288</v>
      </c>
      <c r="K214" s="278" t="b">
        <f aca="false">TRUE()</f>
        <v>1</v>
      </c>
      <c r="L214" s="279" t="n">
        <v>2029</v>
      </c>
      <c r="M214" s="280" t="n">
        <v>37060</v>
      </c>
      <c r="N214" s="281" t="n">
        <v>41331</v>
      </c>
      <c r="O214" s="281" t="n">
        <v>41331</v>
      </c>
    </row>
    <row r="215" customFormat="false" ht="14.25" hidden="false" customHeight="false" outlineLevel="0" collapsed="false">
      <c r="A215" s="276" t="n">
        <v>2013</v>
      </c>
      <c r="B215" s="205" t="s">
        <v>385</v>
      </c>
      <c r="C215" s="205" t="s">
        <v>386</v>
      </c>
      <c r="D215" s="277" t="n">
        <v>1013062</v>
      </c>
      <c r="E215" s="277" t="n">
        <v>2</v>
      </c>
      <c r="F215" s="277"/>
      <c r="G215" s="205" t="n">
        <v>9</v>
      </c>
      <c r="H215" s="205" t="n">
        <v>2</v>
      </c>
      <c r="I215" s="277"/>
      <c r="J215" s="277" t="s">
        <v>55</v>
      </c>
      <c r="K215" s="278" t="b">
        <f aca="false">TRUE()</f>
        <v>1</v>
      </c>
      <c r="L215" s="279" t="n">
        <v>2023</v>
      </c>
      <c r="M215" s="280" t="n">
        <v>14326110</v>
      </c>
      <c r="N215" s="281" t="n">
        <v>41331</v>
      </c>
      <c r="O215" s="281" t="n">
        <v>41331</v>
      </c>
    </row>
    <row r="216" customFormat="false" ht="14.25" hidden="false" customHeight="false" outlineLevel="0" collapsed="false">
      <c r="A216" s="276" t="n">
        <v>2013</v>
      </c>
      <c r="B216" s="205" t="s">
        <v>385</v>
      </c>
      <c r="C216" s="205" t="s">
        <v>386</v>
      </c>
      <c r="D216" s="277" t="n">
        <v>1013062</v>
      </c>
      <c r="E216" s="277" t="n">
        <v>2</v>
      </c>
      <c r="F216" s="277"/>
      <c r="G216" s="205" t="n">
        <v>470</v>
      </c>
      <c r="H216" s="205" t="s">
        <v>341</v>
      </c>
      <c r="I216" s="277" t="s">
        <v>392</v>
      </c>
      <c r="J216" s="277" t="s">
        <v>342</v>
      </c>
      <c r="K216" s="278" t="b">
        <f aca="false">FALSE()</f>
        <v>0</v>
      </c>
      <c r="L216" s="279" t="n">
        <v>2015</v>
      </c>
      <c r="M216" s="280" t="n">
        <v>-73</v>
      </c>
      <c r="N216" s="281" t="n">
        <v>41331</v>
      </c>
      <c r="O216" s="281" t="n">
        <v>41331</v>
      </c>
    </row>
    <row r="217" customFormat="false" ht="14.25" hidden="false" customHeight="false" outlineLevel="0" collapsed="false">
      <c r="A217" s="276" t="n">
        <v>2013</v>
      </c>
      <c r="B217" s="205" t="s">
        <v>385</v>
      </c>
      <c r="C217" s="205" t="s">
        <v>386</v>
      </c>
      <c r="D217" s="277" t="n">
        <v>1013062</v>
      </c>
      <c r="E217" s="277" t="n">
        <v>2</v>
      </c>
      <c r="F217" s="277"/>
      <c r="G217" s="205" t="n">
        <v>500</v>
      </c>
      <c r="H217" s="205" t="n">
        <v>23</v>
      </c>
      <c r="I217" s="277" t="s">
        <v>405</v>
      </c>
      <c r="J217" s="277" t="s">
        <v>45</v>
      </c>
      <c r="K217" s="278" t="b">
        <f aca="false">TRUE()</f>
        <v>1</v>
      </c>
      <c r="L217" s="279" t="n">
        <v>2030</v>
      </c>
      <c r="M217" s="280" t="n">
        <v>15500000</v>
      </c>
      <c r="N217" s="281" t="n">
        <v>41331</v>
      </c>
      <c r="O217" s="281" t="n">
        <v>41331</v>
      </c>
    </row>
    <row r="218" customFormat="false" ht="14.25" hidden="false" customHeight="false" outlineLevel="0" collapsed="false">
      <c r="A218" s="276" t="n">
        <v>2013</v>
      </c>
      <c r="B218" s="205" t="s">
        <v>385</v>
      </c>
      <c r="C218" s="205" t="s">
        <v>386</v>
      </c>
      <c r="D218" s="277" t="n">
        <v>1013062</v>
      </c>
      <c r="E218" s="277" t="n">
        <v>2</v>
      </c>
      <c r="F218" s="277"/>
      <c r="G218" s="205" t="n">
        <v>500</v>
      </c>
      <c r="H218" s="205" t="n">
        <v>23</v>
      </c>
      <c r="I218" s="277" t="s">
        <v>405</v>
      </c>
      <c r="J218" s="277" t="s">
        <v>45</v>
      </c>
      <c r="K218" s="278" t="b">
        <f aca="false">TRUE()</f>
        <v>1</v>
      </c>
      <c r="L218" s="279" t="n">
        <v>2017</v>
      </c>
      <c r="M218" s="280" t="n">
        <v>15500000</v>
      </c>
      <c r="N218" s="281" t="n">
        <v>41331</v>
      </c>
      <c r="O218" s="281" t="n">
        <v>41331</v>
      </c>
    </row>
    <row r="219" customFormat="false" ht="14.25" hidden="false" customHeight="false" outlineLevel="0" collapsed="false">
      <c r="A219" s="276" t="n">
        <v>2013</v>
      </c>
      <c r="B219" s="205" t="s">
        <v>385</v>
      </c>
      <c r="C219" s="205" t="s">
        <v>386</v>
      </c>
      <c r="D219" s="277" t="n">
        <v>1013062</v>
      </c>
      <c r="E219" s="277" t="n">
        <v>2</v>
      </c>
      <c r="F219" s="277"/>
      <c r="G219" s="205" t="n">
        <v>210</v>
      </c>
      <c r="H219" s="205" t="s">
        <v>282</v>
      </c>
      <c r="I219" s="277"/>
      <c r="J219" s="277" t="s">
        <v>283</v>
      </c>
      <c r="K219" s="278" t="b">
        <f aca="false">TRUE()</f>
        <v>1</v>
      </c>
      <c r="L219" s="279" t="n">
        <v>2019</v>
      </c>
      <c r="M219" s="280" t="n">
        <v>693248</v>
      </c>
      <c r="N219" s="281" t="n">
        <v>41331</v>
      </c>
      <c r="O219" s="281" t="n">
        <v>41331</v>
      </c>
    </row>
    <row r="220" customFormat="false" ht="14.25" hidden="false" customHeight="false" outlineLevel="0" collapsed="false">
      <c r="A220" s="276" t="n">
        <v>2013</v>
      </c>
      <c r="B220" s="205" t="s">
        <v>385</v>
      </c>
      <c r="C220" s="205" t="s">
        <v>386</v>
      </c>
      <c r="D220" s="277" t="n">
        <v>1013062</v>
      </c>
      <c r="E220" s="277" t="n">
        <v>2</v>
      </c>
      <c r="F220" s="277"/>
      <c r="G220" s="205" t="n">
        <v>470</v>
      </c>
      <c r="H220" s="205" t="s">
        <v>341</v>
      </c>
      <c r="I220" s="277" t="s">
        <v>392</v>
      </c>
      <c r="J220" s="277" t="s">
        <v>342</v>
      </c>
      <c r="K220" s="278" t="b">
        <f aca="false">FALSE()</f>
        <v>0</v>
      </c>
      <c r="L220" s="279" t="n">
        <v>2016</v>
      </c>
      <c r="M220" s="280" t="n">
        <v>109</v>
      </c>
      <c r="N220" s="281" t="n">
        <v>41331</v>
      </c>
      <c r="O220" s="281" t="n">
        <v>41331</v>
      </c>
    </row>
    <row r="221" customFormat="false" ht="14.25" hidden="false" customHeight="false" outlineLevel="0" collapsed="false">
      <c r="A221" s="276" t="n">
        <v>2013</v>
      </c>
      <c r="B221" s="205" t="s">
        <v>385</v>
      </c>
      <c r="C221" s="205" t="s">
        <v>386</v>
      </c>
      <c r="D221" s="277" t="n">
        <v>1013062</v>
      </c>
      <c r="E221" s="277" t="n">
        <v>2</v>
      </c>
      <c r="F221" s="277"/>
      <c r="G221" s="205" t="n">
        <v>520</v>
      </c>
      <c r="H221" s="205" t="n">
        <v>25</v>
      </c>
      <c r="I221" s="277" t="s">
        <v>403</v>
      </c>
      <c r="J221" s="277" t="s">
        <v>67</v>
      </c>
      <c r="K221" s="278" t="b">
        <f aca="false">TRUE()</f>
        <v>1</v>
      </c>
      <c r="L221" s="279" t="n">
        <v>2023</v>
      </c>
      <c r="M221" s="280" t="n">
        <v>1000000</v>
      </c>
      <c r="N221" s="281" t="n">
        <v>41331</v>
      </c>
      <c r="O221" s="281" t="n">
        <v>41331</v>
      </c>
    </row>
    <row r="222" customFormat="false" ht="14.25" hidden="false" customHeight="false" outlineLevel="0" collapsed="false">
      <c r="A222" s="276" t="n">
        <v>2013</v>
      </c>
      <c r="B222" s="205" t="s">
        <v>385</v>
      </c>
      <c r="C222" s="205" t="s">
        <v>386</v>
      </c>
      <c r="D222" s="277" t="n">
        <v>1013062</v>
      </c>
      <c r="E222" s="277" t="n">
        <v>2</v>
      </c>
      <c r="F222" s="277"/>
      <c r="G222" s="205" t="n">
        <v>480</v>
      </c>
      <c r="H222" s="205" t="n">
        <v>22</v>
      </c>
      <c r="I222" s="277" t="s">
        <v>389</v>
      </c>
      <c r="J222" s="277" t="s">
        <v>346</v>
      </c>
      <c r="K222" s="278" t="b">
        <f aca="false">FALSE()</f>
        <v>0</v>
      </c>
      <c r="L222" s="279" t="n">
        <v>2016</v>
      </c>
      <c r="M222" s="280" t="n">
        <v>0.1027</v>
      </c>
      <c r="N222" s="281" t="n">
        <v>41331</v>
      </c>
      <c r="O222" s="281" t="n">
        <v>41331</v>
      </c>
    </row>
    <row r="223" customFormat="false" ht="14.25" hidden="false" customHeight="false" outlineLevel="0" collapsed="false">
      <c r="A223" s="276" t="n">
        <v>2013</v>
      </c>
      <c r="B223" s="205" t="s">
        <v>385</v>
      </c>
      <c r="C223" s="205" t="s">
        <v>386</v>
      </c>
      <c r="D223" s="277" t="n">
        <v>1013062</v>
      </c>
      <c r="E223" s="277" t="n">
        <v>2</v>
      </c>
      <c r="F223" s="277"/>
      <c r="G223" s="205" t="n">
        <v>460</v>
      </c>
      <c r="H223" s="205" t="n">
        <v>21</v>
      </c>
      <c r="I223" s="277" t="s">
        <v>404</v>
      </c>
      <c r="J223" s="277" t="s">
        <v>340</v>
      </c>
      <c r="K223" s="278" t="b">
        <f aca="false">TRUE()</f>
        <v>1</v>
      </c>
      <c r="L223" s="279" t="n">
        <v>2019</v>
      </c>
      <c r="M223" s="280" t="n">
        <v>0.0627</v>
      </c>
      <c r="N223" s="281" t="n">
        <v>41331</v>
      </c>
      <c r="O223" s="281" t="n">
        <v>41331</v>
      </c>
    </row>
    <row r="224" customFormat="false" ht="14.25" hidden="false" customHeight="false" outlineLevel="0" collapsed="false">
      <c r="A224" s="276" t="n">
        <v>2013</v>
      </c>
      <c r="B224" s="205" t="s">
        <v>385</v>
      </c>
      <c r="C224" s="205" t="s">
        <v>386</v>
      </c>
      <c r="D224" s="277" t="n">
        <v>1013062</v>
      </c>
      <c r="E224" s="277" t="n">
        <v>2</v>
      </c>
      <c r="F224" s="277"/>
      <c r="G224" s="205" t="n">
        <v>470</v>
      </c>
      <c r="H224" s="205" t="s">
        <v>341</v>
      </c>
      <c r="I224" s="277" t="s">
        <v>392</v>
      </c>
      <c r="J224" s="277" t="s">
        <v>342</v>
      </c>
      <c r="K224" s="278" t="b">
        <f aca="false">FALSE()</f>
        <v>0</v>
      </c>
      <c r="L224" s="279" t="n">
        <v>2022</v>
      </c>
      <c r="M224" s="280" t="n">
        <v>150</v>
      </c>
      <c r="N224" s="281" t="n">
        <v>41331</v>
      </c>
      <c r="O224" s="281" t="n">
        <v>41331</v>
      </c>
    </row>
    <row r="225" customFormat="false" ht="14.25" hidden="false" customHeight="false" outlineLevel="0" collapsed="false">
      <c r="A225" s="276" t="n">
        <v>2013</v>
      </c>
      <c r="B225" s="205" t="s">
        <v>385</v>
      </c>
      <c r="C225" s="205" t="s">
        <v>386</v>
      </c>
      <c r="D225" s="277" t="n">
        <v>1013062</v>
      </c>
      <c r="E225" s="277" t="n">
        <v>2</v>
      </c>
      <c r="F225" s="277"/>
      <c r="G225" s="205" t="n">
        <v>9</v>
      </c>
      <c r="H225" s="205" t="n">
        <v>2</v>
      </c>
      <c r="I225" s="277"/>
      <c r="J225" s="277" t="s">
        <v>55</v>
      </c>
      <c r="K225" s="278" t="b">
        <f aca="false">TRUE()</f>
        <v>1</v>
      </c>
      <c r="L225" s="279" t="n">
        <v>2025</v>
      </c>
      <c r="M225" s="280" t="n">
        <v>14371720</v>
      </c>
      <c r="N225" s="281" t="n">
        <v>41331</v>
      </c>
      <c r="O225" s="281" t="n">
        <v>41331</v>
      </c>
    </row>
    <row r="226" customFormat="false" ht="14.25" hidden="false" customHeight="false" outlineLevel="0" collapsed="false">
      <c r="A226" s="276" t="n">
        <v>2013</v>
      </c>
      <c r="B226" s="205" t="s">
        <v>385</v>
      </c>
      <c r="C226" s="205" t="s">
        <v>386</v>
      </c>
      <c r="D226" s="277" t="n">
        <v>1013062</v>
      </c>
      <c r="E226" s="277" t="n">
        <v>2</v>
      </c>
      <c r="F226" s="277"/>
      <c r="G226" s="205" t="n">
        <v>160</v>
      </c>
      <c r="H226" s="205" t="n">
        <v>3</v>
      </c>
      <c r="I226" s="277" t="s">
        <v>391</v>
      </c>
      <c r="J226" s="277" t="s">
        <v>268</v>
      </c>
      <c r="K226" s="278" t="b">
        <f aca="false">TRUE()</f>
        <v>1</v>
      </c>
      <c r="L226" s="279" t="n">
        <v>2015</v>
      </c>
      <c r="M226" s="280" t="n">
        <v>2374583.43</v>
      </c>
      <c r="N226" s="281" t="n">
        <v>41331</v>
      </c>
      <c r="O226" s="281" t="n">
        <v>41331</v>
      </c>
    </row>
    <row r="227" customFormat="false" ht="14.25" hidden="false" customHeight="false" outlineLevel="0" collapsed="false">
      <c r="A227" s="276" t="n">
        <v>2013</v>
      </c>
      <c r="B227" s="205" t="s">
        <v>385</v>
      </c>
      <c r="C227" s="205" t="s">
        <v>386</v>
      </c>
      <c r="D227" s="277" t="n">
        <v>1013062</v>
      </c>
      <c r="E227" s="277" t="n">
        <v>2</v>
      </c>
      <c r="F227" s="277"/>
      <c r="G227" s="205" t="n">
        <v>190</v>
      </c>
      <c r="H227" s="205" t="n">
        <v>6</v>
      </c>
      <c r="I227" s="277" t="s">
        <v>396</v>
      </c>
      <c r="J227" s="277" t="s">
        <v>279</v>
      </c>
      <c r="K227" s="278" t="b">
        <f aca="false">FALSE()</f>
        <v>0</v>
      </c>
      <c r="L227" s="279" t="n">
        <v>2014</v>
      </c>
      <c r="M227" s="280" t="n">
        <v>5196604</v>
      </c>
      <c r="N227" s="281" t="n">
        <v>41331</v>
      </c>
      <c r="O227" s="281" t="n">
        <v>41331</v>
      </c>
    </row>
    <row r="228" customFormat="false" ht="14.25" hidden="false" customHeight="false" outlineLevel="0" collapsed="false">
      <c r="A228" s="276" t="n">
        <v>2013</v>
      </c>
      <c r="B228" s="205" t="s">
        <v>385</v>
      </c>
      <c r="C228" s="205" t="s">
        <v>386</v>
      </c>
      <c r="D228" s="277" t="n">
        <v>1013062</v>
      </c>
      <c r="E228" s="277" t="n">
        <v>2</v>
      </c>
      <c r="F228" s="277"/>
      <c r="G228" s="205" t="n">
        <v>471</v>
      </c>
      <c r="H228" s="205" t="s">
        <v>343</v>
      </c>
      <c r="I228" s="277" t="s">
        <v>392</v>
      </c>
      <c r="J228" s="277" t="s">
        <v>344</v>
      </c>
      <c r="K228" s="278" t="b">
        <f aca="false">FALSE()</f>
        <v>0</v>
      </c>
      <c r="L228" s="279" t="n">
        <v>2015</v>
      </c>
      <c r="M228" s="280" t="n">
        <v>-91</v>
      </c>
      <c r="N228" s="281" t="n">
        <v>41331</v>
      </c>
      <c r="O228" s="281" t="n">
        <v>41331</v>
      </c>
    </row>
    <row r="229" customFormat="false" ht="14.25" hidden="false" customHeight="false" outlineLevel="0" collapsed="false">
      <c r="A229" s="276" t="n">
        <v>2013</v>
      </c>
      <c r="B229" s="205" t="s">
        <v>385</v>
      </c>
      <c r="C229" s="205" t="s">
        <v>386</v>
      </c>
      <c r="D229" s="277" t="n">
        <v>1013062</v>
      </c>
      <c r="E229" s="277" t="n">
        <v>2</v>
      </c>
      <c r="F229" s="277"/>
      <c r="G229" s="205" t="n">
        <v>451</v>
      </c>
      <c r="H229" s="205" t="s">
        <v>337</v>
      </c>
      <c r="I229" s="277" t="s">
        <v>387</v>
      </c>
      <c r="J229" s="277" t="s">
        <v>338</v>
      </c>
      <c r="K229" s="278" t="b">
        <f aca="false">FALSE()</f>
        <v>0</v>
      </c>
      <c r="L229" s="279" t="n">
        <v>2024</v>
      </c>
      <c r="M229" s="280" t="n">
        <v>0.0645</v>
      </c>
      <c r="N229" s="281" t="n">
        <v>41331</v>
      </c>
      <c r="O229" s="281" t="n">
        <v>41331</v>
      </c>
    </row>
    <row r="230" customFormat="false" ht="14.25" hidden="false" customHeight="false" outlineLevel="0" collapsed="false">
      <c r="A230" s="276" t="n">
        <v>2013</v>
      </c>
      <c r="B230" s="205" t="s">
        <v>385</v>
      </c>
      <c r="C230" s="205" t="s">
        <v>386</v>
      </c>
      <c r="D230" s="277" t="n">
        <v>1013062</v>
      </c>
      <c r="E230" s="277" t="n">
        <v>2</v>
      </c>
      <c r="F230" s="277"/>
      <c r="G230" s="205" t="n">
        <v>400</v>
      </c>
      <c r="H230" s="205" t="n">
        <v>18</v>
      </c>
      <c r="I230" s="277" t="s">
        <v>407</v>
      </c>
      <c r="J230" s="277" t="s">
        <v>88</v>
      </c>
      <c r="K230" s="278" t="b">
        <f aca="false">FALSE()</f>
        <v>0</v>
      </c>
      <c r="L230" s="279" t="n">
        <v>2021</v>
      </c>
      <c r="M230" s="280" t="n">
        <v>0.3312</v>
      </c>
      <c r="N230" s="281" t="n">
        <v>41331</v>
      </c>
      <c r="O230" s="281" t="n">
        <v>41331</v>
      </c>
    </row>
    <row r="231" customFormat="false" ht="14.25" hidden="false" customHeight="false" outlineLevel="0" collapsed="false">
      <c r="A231" s="276" t="n">
        <v>2013</v>
      </c>
      <c r="B231" s="205" t="s">
        <v>385</v>
      </c>
      <c r="C231" s="205" t="s">
        <v>386</v>
      </c>
      <c r="D231" s="277" t="n">
        <v>1013062</v>
      </c>
      <c r="E231" s="277" t="n">
        <v>2</v>
      </c>
      <c r="F231" s="277"/>
      <c r="G231" s="205" t="n">
        <v>470</v>
      </c>
      <c r="H231" s="205" t="s">
        <v>341</v>
      </c>
      <c r="I231" s="277" t="s">
        <v>392</v>
      </c>
      <c r="J231" s="277" t="s">
        <v>342</v>
      </c>
      <c r="K231" s="278" t="b">
        <f aca="false">FALSE()</f>
        <v>0</v>
      </c>
      <c r="L231" s="279" t="n">
        <v>2021</v>
      </c>
      <c r="M231" s="280" t="n">
        <v>135</v>
      </c>
      <c r="N231" s="281" t="n">
        <v>41331</v>
      </c>
      <c r="O231" s="281" t="n">
        <v>41331</v>
      </c>
    </row>
    <row r="232" customFormat="false" ht="14.25" hidden="false" customHeight="false" outlineLevel="0" collapsed="false">
      <c r="A232" s="276" t="n">
        <v>2013</v>
      </c>
      <c r="B232" s="205" t="s">
        <v>385</v>
      </c>
      <c r="C232" s="205" t="s">
        <v>386</v>
      </c>
      <c r="D232" s="277" t="n">
        <v>1013062</v>
      </c>
      <c r="E232" s="277" t="n">
        <v>2</v>
      </c>
      <c r="F232" s="277"/>
      <c r="G232" s="205" t="n">
        <v>540</v>
      </c>
      <c r="H232" s="205" t="n">
        <v>27</v>
      </c>
      <c r="I232" s="277" t="s">
        <v>395</v>
      </c>
      <c r="J232" s="277" t="s">
        <v>53</v>
      </c>
      <c r="K232" s="278" t="b">
        <f aca="false">FALSE()</f>
        <v>0</v>
      </c>
      <c r="L232" s="279" t="n">
        <v>2026</v>
      </c>
      <c r="M232" s="280" t="n">
        <v>14929564</v>
      </c>
      <c r="N232" s="281" t="n">
        <v>41331</v>
      </c>
      <c r="O232" s="281" t="n">
        <v>41331</v>
      </c>
    </row>
    <row r="233" customFormat="false" ht="14.25" hidden="false" customHeight="false" outlineLevel="0" collapsed="false">
      <c r="A233" s="276" t="n">
        <v>2013</v>
      </c>
      <c r="B233" s="205" t="s">
        <v>385</v>
      </c>
      <c r="C233" s="205" t="s">
        <v>386</v>
      </c>
      <c r="D233" s="277" t="n">
        <v>1013062</v>
      </c>
      <c r="E233" s="277" t="n">
        <v>2</v>
      </c>
      <c r="F233" s="277"/>
      <c r="G233" s="205" t="n">
        <v>460</v>
      </c>
      <c r="H233" s="205" t="n">
        <v>21</v>
      </c>
      <c r="I233" s="277" t="s">
        <v>404</v>
      </c>
      <c r="J233" s="277" t="s">
        <v>340</v>
      </c>
      <c r="K233" s="278" t="b">
        <f aca="false">TRUE()</f>
        <v>1</v>
      </c>
      <c r="L233" s="279" t="n">
        <v>2016</v>
      </c>
      <c r="M233" s="280" t="n">
        <v>0.1027</v>
      </c>
      <c r="N233" s="281" t="n">
        <v>41331</v>
      </c>
      <c r="O233" s="281" t="n">
        <v>41331</v>
      </c>
    </row>
    <row r="234" customFormat="false" ht="14.25" hidden="false" customHeight="false" outlineLevel="0" collapsed="false">
      <c r="A234" s="276" t="n">
        <v>2013</v>
      </c>
      <c r="B234" s="205" t="s">
        <v>385</v>
      </c>
      <c r="C234" s="205" t="s">
        <v>386</v>
      </c>
      <c r="D234" s="277" t="n">
        <v>1013062</v>
      </c>
      <c r="E234" s="277" t="n">
        <v>2</v>
      </c>
      <c r="F234" s="277"/>
      <c r="G234" s="205" t="n">
        <v>510</v>
      </c>
      <c r="H234" s="205" t="n">
        <v>24</v>
      </c>
      <c r="I234" s="277" t="s">
        <v>398</v>
      </c>
      <c r="J234" s="277" t="s">
        <v>353</v>
      </c>
      <c r="K234" s="278" t="b">
        <f aca="false">TRUE()</f>
        <v>1</v>
      </c>
      <c r="L234" s="279" t="n">
        <v>2027</v>
      </c>
      <c r="M234" s="280" t="n">
        <v>14500000</v>
      </c>
      <c r="N234" s="281" t="n">
        <v>41331</v>
      </c>
      <c r="O234" s="281" t="n">
        <v>41331</v>
      </c>
    </row>
    <row r="235" customFormat="false" ht="14.25" hidden="false" customHeight="false" outlineLevel="0" collapsed="false">
      <c r="A235" s="276" t="n">
        <v>2013</v>
      </c>
      <c r="B235" s="205" t="s">
        <v>385</v>
      </c>
      <c r="C235" s="205" t="s">
        <v>386</v>
      </c>
      <c r="D235" s="277" t="n">
        <v>1013062</v>
      </c>
      <c r="E235" s="277" t="n">
        <v>2</v>
      </c>
      <c r="F235" s="277"/>
      <c r="G235" s="205" t="n">
        <v>471</v>
      </c>
      <c r="H235" s="205" t="s">
        <v>343</v>
      </c>
      <c r="I235" s="277" t="s">
        <v>392</v>
      </c>
      <c r="J235" s="277" t="s">
        <v>344</v>
      </c>
      <c r="K235" s="278" t="b">
        <f aca="false">FALSE()</f>
        <v>0</v>
      </c>
      <c r="L235" s="279" t="n">
        <v>2027</v>
      </c>
      <c r="M235" s="280" t="n">
        <v>224</v>
      </c>
      <c r="N235" s="281" t="n">
        <v>41331</v>
      </c>
      <c r="O235" s="281" t="n">
        <v>41331</v>
      </c>
    </row>
    <row r="236" customFormat="false" ht="14.25" hidden="false" customHeight="false" outlineLevel="0" collapsed="false">
      <c r="A236" s="276" t="n">
        <v>2013</v>
      </c>
      <c r="B236" s="205" t="s">
        <v>385</v>
      </c>
      <c r="C236" s="205" t="s">
        <v>386</v>
      </c>
      <c r="D236" s="277" t="n">
        <v>1013062</v>
      </c>
      <c r="E236" s="277" t="n">
        <v>2</v>
      </c>
      <c r="F236" s="277"/>
      <c r="G236" s="205" t="n">
        <v>9</v>
      </c>
      <c r="H236" s="205" t="n">
        <v>2</v>
      </c>
      <c r="I236" s="277"/>
      <c r="J236" s="277" t="s">
        <v>55</v>
      </c>
      <c r="K236" s="278" t="b">
        <f aca="false">TRUE()</f>
        <v>1</v>
      </c>
      <c r="L236" s="279" t="n">
        <v>2028</v>
      </c>
      <c r="M236" s="280" t="n">
        <v>14440140</v>
      </c>
      <c r="N236" s="281" t="n">
        <v>41331</v>
      </c>
      <c r="O236" s="281" t="n">
        <v>41331</v>
      </c>
    </row>
    <row r="237" customFormat="false" ht="14.25" hidden="false" customHeight="false" outlineLevel="0" collapsed="false">
      <c r="A237" s="276" t="n">
        <v>2013</v>
      </c>
      <c r="B237" s="205" t="s">
        <v>385</v>
      </c>
      <c r="C237" s="205" t="s">
        <v>386</v>
      </c>
      <c r="D237" s="277" t="n">
        <v>1013062</v>
      </c>
      <c r="E237" s="277" t="n">
        <v>2</v>
      </c>
      <c r="F237" s="277"/>
      <c r="G237" s="205" t="n">
        <v>270</v>
      </c>
      <c r="H237" s="205" t="n">
        <v>10</v>
      </c>
      <c r="I237" s="277"/>
      <c r="J237" s="277" t="s">
        <v>63</v>
      </c>
      <c r="K237" s="278" t="b">
        <f aca="false">FALSE()</f>
        <v>0</v>
      </c>
      <c r="L237" s="279" t="n">
        <v>2026</v>
      </c>
      <c r="M237" s="280" t="n">
        <v>429564</v>
      </c>
      <c r="N237" s="281" t="n">
        <v>41331</v>
      </c>
      <c r="O237" s="281" t="n">
        <v>41331</v>
      </c>
    </row>
    <row r="238" customFormat="false" ht="14.25" hidden="false" customHeight="false" outlineLevel="0" collapsed="false">
      <c r="A238" s="276" t="n">
        <v>2013</v>
      </c>
      <c r="B238" s="205" t="s">
        <v>385</v>
      </c>
      <c r="C238" s="205" t="s">
        <v>386</v>
      </c>
      <c r="D238" s="277" t="n">
        <v>1013062</v>
      </c>
      <c r="E238" s="277" t="n">
        <v>2</v>
      </c>
      <c r="F238" s="277"/>
      <c r="G238" s="205" t="n">
        <v>190</v>
      </c>
      <c r="H238" s="205" t="n">
        <v>6</v>
      </c>
      <c r="I238" s="277" t="s">
        <v>396</v>
      </c>
      <c r="J238" s="277" t="s">
        <v>279</v>
      </c>
      <c r="K238" s="278" t="b">
        <f aca="false">FALSE()</f>
        <v>0</v>
      </c>
      <c r="L238" s="279" t="n">
        <v>2013</v>
      </c>
      <c r="M238" s="280" t="n">
        <v>3808474.57</v>
      </c>
      <c r="N238" s="281" t="n">
        <v>41331</v>
      </c>
      <c r="O238" s="281" t="n">
        <v>41331</v>
      </c>
    </row>
    <row r="239" customFormat="false" ht="14.25" hidden="false" customHeight="false" outlineLevel="0" collapsed="false">
      <c r="A239" s="276" t="n">
        <v>2013</v>
      </c>
      <c r="B239" s="205" t="s">
        <v>385</v>
      </c>
      <c r="C239" s="205" t="s">
        <v>386</v>
      </c>
      <c r="D239" s="277" t="n">
        <v>1013062</v>
      </c>
      <c r="E239" s="277" t="n">
        <v>2</v>
      </c>
      <c r="F239" s="277"/>
      <c r="G239" s="205" t="n">
        <v>470</v>
      </c>
      <c r="H239" s="205" t="s">
        <v>341</v>
      </c>
      <c r="I239" s="277" t="s">
        <v>392</v>
      </c>
      <c r="J239" s="277" t="s">
        <v>342</v>
      </c>
      <c r="K239" s="278" t="b">
        <f aca="false">FALSE()</f>
        <v>0</v>
      </c>
      <c r="L239" s="279" t="n">
        <v>2025</v>
      </c>
      <c r="M239" s="280" t="n">
        <v>194</v>
      </c>
      <c r="N239" s="281" t="n">
        <v>41331</v>
      </c>
      <c r="O239" s="281" t="n">
        <v>41331</v>
      </c>
    </row>
    <row r="240" customFormat="false" ht="14.25" hidden="false" customHeight="false" outlineLevel="0" collapsed="false">
      <c r="A240" s="276" t="n">
        <v>2013</v>
      </c>
      <c r="B240" s="205" t="s">
        <v>385</v>
      </c>
      <c r="C240" s="205" t="s">
        <v>386</v>
      </c>
      <c r="D240" s="277" t="n">
        <v>1013062</v>
      </c>
      <c r="E240" s="277" t="n">
        <v>2</v>
      </c>
      <c r="F240" s="277"/>
      <c r="G240" s="205" t="n">
        <v>430</v>
      </c>
      <c r="H240" s="205" t="s">
        <v>332</v>
      </c>
      <c r="I240" s="277" t="s">
        <v>397</v>
      </c>
      <c r="J240" s="277" t="s">
        <v>94</v>
      </c>
      <c r="K240" s="278" t="b">
        <f aca="false">FALSE()</f>
        <v>0</v>
      </c>
      <c r="L240" s="279" t="n">
        <v>2013</v>
      </c>
      <c r="M240" s="280" t="n">
        <v>0.1051</v>
      </c>
      <c r="N240" s="281" t="n">
        <v>41331</v>
      </c>
      <c r="O240" s="281" t="n">
        <v>41331</v>
      </c>
    </row>
    <row r="241" customFormat="false" ht="14.25" hidden="false" customHeight="false" outlineLevel="0" collapsed="false">
      <c r="A241" s="276" t="n">
        <v>2013</v>
      </c>
      <c r="B241" s="205" t="s">
        <v>385</v>
      </c>
      <c r="C241" s="205" t="s">
        <v>386</v>
      </c>
      <c r="D241" s="277" t="n">
        <v>1013062</v>
      </c>
      <c r="E241" s="277" t="n">
        <v>2</v>
      </c>
      <c r="F241" s="277"/>
      <c r="G241" s="205" t="n">
        <v>490</v>
      </c>
      <c r="H241" s="205" t="s">
        <v>347</v>
      </c>
      <c r="I241" s="277" t="s">
        <v>394</v>
      </c>
      <c r="J241" s="277" t="s">
        <v>348</v>
      </c>
      <c r="K241" s="278" t="b">
        <f aca="false">FALSE()</f>
        <v>0</v>
      </c>
      <c r="L241" s="279" t="n">
        <v>2014</v>
      </c>
      <c r="M241" s="280" t="n">
        <v>31</v>
      </c>
      <c r="N241" s="281" t="n">
        <v>41331</v>
      </c>
      <c r="O241" s="281" t="n">
        <v>41331</v>
      </c>
    </row>
    <row r="242" customFormat="false" ht="14.25" hidden="false" customHeight="false" outlineLevel="0" collapsed="false">
      <c r="A242" s="276" t="n">
        <v>2013</v>
      </c>
      <c r="B242" s="205" t="s">
        <v>385</v>
      </c>
      <c r="C242" s="205" t="s">
        <v>386</v>
      </c>
      <c r="D242" s="277" t="n">
        <v>1013062</v>
      </c>
      <c r="E242" s="277" t="n">
        <v>2</v>
      </c>
      <c r="F242" s="277"/>
      <c r="G242" s="205" t="n">
        <v>200</v>
      </c>
      <c r="H242" s="205" t="n">
        <v>7</v>
      </c>
      <c r="I242" s="277" t="s">
        <v>408</v>
      </c>
      <c r="J242" s="277" t="s">
        <v>281</v>
      </c>
      <c r="K242" s="278" t="b">
        <f aca="false">TRUE()</f>
        <v>1</v>
      </c>
      <c r="L242" s="279" t="n">
        <v>2022</v>
      </c>
      <c r="M242" s="280" t="n">
        <v>767131</v>
      </c>
      <c r="N242" s="281" t="n">
        <v>41331</v>
      </c>
      <c r="O242" s="281" t="n">
        <v>41331</v>
      </c>
    </row>
    <row r="243" customFormat="false" ht="14.25" hidden="false" customHeight="false" outlineLevel="0" collapsed="false">
      <c r="A243" s="276" t="n">
        <v>2013</v>
      </c>
      <c r="B243" s="205" t="s">
        <v>385</v>
      </c>
      <c r="C243" s="205" t="s">
        <v>386</v>
      </c>
      <c r="D243" s="277" t="n">
        <v>1013062</v>
      </c>
      <c r="E243" s="277" t="n">
        <v>2</v>
      </c>
      <c r="F243" s="277"/>
      <c r="G243" s="205" t="n">
        <v>9</v>
      </c>
      <c r="H243" s="205" t="n">
        <v>2</v>
      </c>
      <c r="I243" s="277"/>
      <c r="J243" s="277" t="s">
        <v>55</v>
      </c>
      <c r="K243" s="278" t="b">
        <f aca="false">TRUE()</f>
        <v>1</v>
      </c>
      <c r="L243" s="279" t="n">
        <v>2029</v>
      </c>
      <c r="M243" s="280" t="n">
        <v>14462940</v>
      </c>
      <c r="N243" s="281" t="n">
        <v>41331</v>
      </c>
      <c r="O243" s="281" t="n">
        <v>41331</v>
      </c>
    </row>
    <row r="244" customFormat="false" ht="14.25" hidden="false" customHeight="false" outlineLevel="0" collapsed="false">
      <c r="A244" s="276" t="n">
        <v>2013</v>
      </c>
      <c r="B244" s="205" t="s">
        <v>385</v>
      </c>
      <c r="C244" s="205" t="s">
        <v>386</v>
      </c>
      <c r="D244" s="277" t="n">
        <v>1013062</v>
      </c>
      <c r="E244" s="277" t="n">
        <v>2</v>
      </c>
      <c r="F244" s="277"/>
      <c r="G244" s="205" t="n">
        <v>520</v>
      </c>
      <c r="H244" s="205" t="n">
        <v>25</v>
      </c>
      <c r="I244" s="277" t="s">
        <v>403</v>
      </c>
      <c r="J244" s="277" t="s">
        <v>67</v>
      </c>
      <c r="K244" s="278" t="b">
        <f aca="false">TRUE()</f>
        <v>1</v>
      </c>
      <c r="L244" s="279" t="n">
        <v>2022</v>
      </c>
      <c r="M244" s="280" t="n">
        <v>1000000</v>
      </c>
      <c r="N244" s="281" t="n">
        <v>41331</v>
      </c>
      <c r="O244" s="281" t="n">
        <v>41331</v>
      </c>
    </row>
    <row r="245" customFormat="false" ht="14.25" hidden="false" customHeight="false" outlineLevel="0" collapsed="false">
      <c r="A245" s="276" t="n">
        <v>2013</v>
      </c>
      <c r="B245" s="205" t="s">
        <v>385</v>
      </c>
      <c r="C245" s="205" t="s">
        <v>386</v>
      </c>
      <c r="D245" s="277" t="n">
        <v>1013062</v>
      </c>
      <c r="E245" s="277" t="n">
        <v>2</v>
      </c>
      <c r="F245" s="277"/>
      <c r="G245" s="205" t="n">
        <v>160</v>
      </c>
      <c r="H245" s="205" t="n">
        <v>3</v>
      </c>
      <c r="I245" s="277" t="s">
        <v>391</v>
      </c>
      <c r="J245" s="277" t="s">
        <v>268</v>
      </c>
      <c r="K245" s="278" t="b">
        <f aca="false">TRUE()</f>
        <v>1</v>
      </c>
      <c r="L245" s="279" t="n">
        <v>2029</v>
      </c>
      <c r="M245" s="280" t="n">
        <v>1037060</v>
      </c>
      <c r="N245" s="281" t="n">
        <v>41331</v>
      </c>
      <c r="O245" s="281" t="n">
        <v>41331</v>
      </c>
    </row>
    <row r="246" customFormat="false" ht="14.25" hidden="false" customHeight="false" outlineLevel="0" collapsed="false">
      <c r="A246" s="276" t="n">
        <v>2013</v>
      </c>
      <c r="B246" s="205" t="s">
        <v>385</v>
      </c>
      <c r="C246" s="205" t="s">
        <v>386</v>
      </c>
      <c r="D246" s="277" t="n">
        <v>1013062</v>
      </c>
      <c r="E246" s="277" t="n">
        <v>2</v>
      </c>
      <c r="F246" s="277"/>
      <c r="G246" s="205" t="n">
        <v>410</v>
      </c>
      <c r="H246" s="205" t="s">
        <v>330</v>
      </c>
      <c r="I246" s="277" t="s">
        <v>399</v>
      </c>
      <c r="J246" s="277" t="s">
        <v>90</v>
      </c>
      <c r="K246" s="278" t="b">
        <f aca="false">FALSE()</f>
        <v>0</v>
      </c>
      <c r="L246" s="279" t="n">
        <v>2017</v>
      </c>
      <c r="M246" s="280" t="n">
        <v>0.5022</v>
      </c>
      <c r="N246" s="281" t="n">
        <v>41331</v>
      </c>
      <c r="O246" s="281" t="n">
        <v>41331</v>
      </c>
    </row>
    <row r="247" customFormat="false" ht="14.25" hidden="false" customHeight="false" outlineLevel="0" collapsed="false">
      <c r="A247" s="276" t="n">
        <v>2013</v>
      </c>
      <c r="B247" s="205" t="s">
        <v>385</v>
      </c>
      <c r="C247" s="205" t="s">
        <v>386</v>
      </c>
      <c r="D247" s="277" t="n">
        <v>1013062</v>
      </c>
      <c r="E247" s="277" t="n">
        <v>2</v>
      </c>
      <c r="F247" s="277"/>
      <c r="G247" s="205" t="n">
        <v>9</v>
      </c>
      <c r="H247" s="205" t="n">
        <v>2</v>
      </c>
      <c r="I247" s="277"/>
      <c r="J247" s="277" t="s">
        <v>55</v>
      </c>
      <c r="K247" s="278" t="b">
        <f aca="false">TRUE()</f>
        <v>1</v>
      </c>
      <c r="L247" s="279" t="n">
        <v>2027</v>
      </c>
      <c r="M247" s="280" t="n">
        <v>14417335</v>
      </c>
      <c r="N247" s="281" t="n">
        <v>41331</v>
      </c>
      <c r="O247" s="281" t="n">
        <v>41331</v>
      </c>
    </row>
    <row r="248" customFormat="false" ht="14.25" hidden="false" customHeight="false" outlineLevel="0" collapsed="false">
      <c r="A248" s="276" t="n">
        <v>2013</v>
      </c>
      <c r="B248" s="205" t="s">
        <v>385</v>
      </c>
      <c r="C248" s="205" t="s">
        <v>386</v>
      </c>
      <c r="D248" s="277" t="n">
        <v>1013062</v>
      </c>
      <c r="E248" s="277" t="n">
        <v>2</v>
      </c>
      <c r="F248" s="277"/>
      <c r="G248" s="205" t="n">
        <v>500</v>
      </c>
      <c r="H248" s="205" t="n">
        <v>23</v>
      </c>
      <c r="I248" s="277" t="s">
        <v>405</v>
      </c>
      <c r="J248" s="277" t="s">
        <v>45</v>
      </c>
      <c r="K248" s="278" t="b">
        <f aca="false">TRUE()</f>
        <v>1</v>
      </c>
      <c r="L248" s="279" t="n">
        <v>2028</v>
      </c>
      <c r="M248" s="280" t="n">
        <v>15500000</v>
      </c>
      <c r="N248" s="281" t="n">
        <v>41331</v>
      </c>
      <c r="O248" s="281" t="n">
        <v>41331</v>
      </c>
    </row>
    <row r="249" customFormat="false" ht="14.25" hidden="false" customHeight="false" outlineLevel="0" collapsed="false">
      <c r="A249" s="276" t="n">
        <v>2013</v>
      </c>
      <c r="B249" s="205" t="s">
        <v>385</v>
      </c>
      <c r="C249" s="205" t="s">
        <v>386</v>
      </c>
      <c r="D249" s="277" t="n">
        <v>1013062</v>
      </c>
      <c r="E249" s="277" t="n">
        <v>2</v>
      </c>
      <c r="F249" s="277"/>
      <c r="G249" s="205" t="n">
        <v>9</v>
      </c>
      <c r="H249" s="205" t="n">
        <v>2</v>
      </c>
      <c r="I249" s="277"/>
      <c r="J249" s="277" t="s">
        <v>55</v>
      </c>
      <c r="K249" s="278" t="b">
        <f aca="false">TRUE()</f>
        <v>1</v>
      </c>
      <c r="L249" s="279" t="n">
        <v>2018</v>
      </c>
      <c r="M249" s="280" t="n">
        <v>14191130</v>
      </c>
      <c r="N249" s="281" t="n">
        <v>41331</v>
      </c>
      <c r="O249" s="281" t="n">
        <v>41331</v>
      </c>
    </row>
    <row r="250" customFormat="false" ht="14.25" hidden="false" customHeight="false" outlineLevel="0" collapsed="false">
      <c r="A250" s="276" t="n">
        <v>2013</v>
      </c>
      <c r="B250" s="205" t="s">
        <v>385</v>
      </c>
      <c r="C250" s="205" t="s">
        <v>386</v>
      </c>
      <c r="D250" s="277" t="n">
        <v>1013062</v>
      </c>
      <c r="E250" s="277" t="n">
        <v>2</v>
      </c>
      <c r="F250" s="277"/>
      <c r="G250" s="205" t="n">
        <v>470</v>
      </c>
      <c r="H250" s="205" t="s">
        <v>341</v>
      </c>
      <c r="I250" s="277" t="s">
        <v>392</v>
      </c>
      <c r="J250" s="277" t="s">
        <v>342</v>
      </c>
      <c r="K250" s="278" t="b">
        <f aca="false">FALSE()</f>
        <v>0</v>
      </c>
      <c r="L250" s="279" t="n">
        <v>2018</v>
      </c>
      <c r="M250" s="280" t="n">
        <v>406</v>
      </c>
      <c r="N250" s="281" t="n">
        <v>41331</v>
      </c>
      <c r="O250" s="281" t="n">
        <v>41331</v>
      </c>
    </row>
    <row r="251" customFormat="false" ht="14.25" hidden="false" customHeight="false" outlineLevel="0" collapsed="false">
      <c r="A251" s="276" t="n">
        <v>2013</v>
      </c>
      <c r="B251" s="205" t="s">
        <v>385</v>
      </c>
      <c r="C251" s="205" t="s">
        <v>386</v>
      </c>
      <c r="D251" s="277" t="n">
        <v>1013062</v>
      </c>
      <c r="E251" s="277" t="n">
        <v>2</v>
      </c>
      <c r="F251" s="277"/>
      <c r="G251" s="205" t="n">
        <v>370</v>
      </c>
      <c r="H251" s="205" t="n">
        <v>16</v>
      </c>
      <c r="I251" s="277"/>
      <c r="J251" s="277" t="s">
        <v>311</v>
      </c>
      <c r="K251" s="278" t="b">
        <f aca="false">TRUE()</f>
        <v>1</v>
      </c>
      <c r="L251" s="279" t="n">
        <v>2028</v>
      </c>
      <c r="M251" s="280" t="n">
        <v>570436</v>
      </c>
      <c r="N251" s="281" t="n">
        <v>41331</v>
      </c>
      <c r="O251" s="281" t="n">
        <v>41331</v>
      </c>
    </row>
    <row r="252" customFormat="false" ht="14.25" hidden="false" customHeight="false" outlineLevel="0" collapsed="false">
      <c r="A252" s="276" t="n">
        <v>2013</v>
      </c>
      <c r="B252" s="205" t="s">
        <v>385</v>
      </c>
      <c r="C252" s="205" t="s">
        <v>386</v>
      </c>
      <c r="D252" s="277" t="n">
        <v>1013062</v>
      </c>
      <c r="E252" s="277" t="n">
        <v>2</v>
      </c>
      <c r="F252" s="277"/>
      <c r="G252" s="205" t="n">
        <v>210</v>
      </c>
      <c r="H252" s="205" t="s">
        <v>282</v>
      </c>
      <c r="I252" s="277"/>
      <c r="J252" s="277" t="s">
        <v>283</v>
      </c>
      <c r="K252" s="278" t="b">
        <f aca="false">TRUE()</f>
        <v>1</v>
      </c>
      <c r="L252" s="279" t="n">
        <v>2027</v>
      </c>
      <c r="M252" s="280" t="n">
        <v>570436</v>
      </c>
      <c r="N252" s="281" t="n">
        <v>41331</v>
      </c>
      <c r="O252" s="281" t="n">
        <v>41331</v>
      </c>
    </row>
    <row r="253" customFormat="false" ht="14.25" hidden="false" customHeight="false" outlineLevel="0" collapsed="false">
      <c r="A253" s="276" t="n">
        <v>2013</v>
      </c>
      <c r="B253" s="205" t="s">
        <v>385</v>
      </c>
      <c r="C253" s="205" t="s">
        <v>386</v>
      </c>
      <c r="D253" s="277" t="n">
        <v>1013062</v>
      </c>
      <c r="E253" s="277" t="n">
        <v>2</v>
      </c>
      <c r="F253" s="277"/>
      <c r="G253" s="205" t="n">
        <v>330</v>
      </c>
      <c r="H253" s="205" t="n">
        <v>13</v>
      </c>
      <c r="I253" s="277"/>
      <c r="J253" s="277" t="s">
        <v>303</v>
      </c>
      <c r="K253" s="278" t="b">
        <f aca="false">TRUE()</f>
        <v>1</v>
      </c>
      <c r="L253" s="279" t="n">
        <v>2014</v>
      </c>
      <c r="M253" s="280" t="n">
        <v>8790875</v>
      </c>
      <c r="N253" s="281" t="n">
        <v>41331</v>
      </c>
      <c r="O253" s="281" t="n">
        <v>41331</v>
      </c>
    </row>
    <row r="254" customFormat="false" ht="14.25" hidden="false" customHeight="false" outlineLevel="0" collapsed="false">
      <c r="A254" s="276" t="n">
        <v>2013</v>
      </c>
      <c r="B254" s="205" t="s">
        <v>385</v>
      </c>
      <c r="C254" s="205" t="s">
        <v>386</v>
      </c>
      <c r="D254" s="277" t="n">
        <v>1013062</v>
      </c>
      <c r="E254" s="277" t="n">
        <v>2</v>
      </c>
      <c r="F254" s="277"/>
      <c r="G254" s="205" t="n">
        <v>550</v>
      </c>
      <c r="H254" s="205" t="n">
        <v>28</v>
      </c>
      <c r="I254" s="277" t="s">
        <v>393</v>
      </c>
      <c r="J254" s="277" t="s">
        <v>65</v>
      </c>
      <c r="K254" s="278" t="b">
        <f aca="false">FALSE()</f>
        <v>0</v>
      </c>
      <c r="L254" s="279" t="n">
        <v>2029</v>
      </c>
      <c r="M254" s="280" t="n">
        <v>570436</v>
      </c>
      <c r="N254" s="281" t="n">
        <v>41331</v>
      </c>
      <c r="O254" s="281" t="n">
        <v>41331</v>
      </c>
    </row>
    <row r="255" customFormat="false" ht="14.25" hidden="false" customHeight="false" outlineLevel="0" collapsed="false">
      <c r="A255" s="276" t="n">
        <v>2013</v>
      </c>
      <c r="B255" s="205" t="s">
        <v>385</v>
      </c>
      <c r="C255" s="205" t="s">
        <v>386</v>
      </c>
      <c r="D255" s="277" t="n">
        <v>1013062</v>
      </c>
      <c r="E255" s="277" t="n">
        <v>2</v>
      </c>
      <c r="F255" s="277"/>
      <c r="G255" s="205" t="n">
        <v>220</v>
      </c>
      <c r="H255" s="205" t="s">
        <v>284</v>
      </c>
      <c r="I255" s="277"/>
      <c r="J255" s="277" t="s">
        <v>285</v>
      </c>
      <c r="K255" s="278" t="b">
        <f aca="false">TRUE()</f>
        <v>1</v>
      </c>
      <c r="L255" s="279" t="n">
        <v>2014</v>
      </c>
      <c r="M255" s="280" t="n">
        <v>260000</v>
      </c>
      <c r="N255" s="281" t="n">
        <v>41331</v>
      </c>
      <c r="O255" s="281" t="n">
        <v>41331</v>
      </c>
    </row>
    <row r="256" customFormat="false" ht="14.25" hidden="false" customHeight="false" outlineLevel="0" collapsed="false">
      <c r="A256" s="276" t="n">
        <v>2013</v>
      </c>
      <c r="B256" s="205" t="s">
        <v>385</v>
      </c>
      <c r="C256" s="205" t="s">
        <v>386</v>
      </c>
      <c r="D256" s="277" t="n">
        <v>1013062</v>
      </c>
      <c r="E256" s="277" t="n">
        <v>2</v>
      </c>
      <c r="F256" s="277"/>
      <c r="G256" s="205" t="n">
        <v>240</v>
      </c>
      <c r="H256" s="205" t="s">
        <v>287</v>
      </c>
      <c r="I256" s="277"/>
      <c r="J256" s="277" t="s">
        <v>288</v>
      </c>
      <c r="K256" s="278" t="b">
        <f aca="false">TRUE()</f>
        <v>1</v>
      </c>
      <c r="L256" s="279" t="n">
        <v>2014</v>
      </c>
      <c r="M256" s="280" t="n">
        <v>483785</v>
      </c>
      <c r="N256" s="281" t="n">
        <v>41331</v>
      </c>
      <c r="O256" s="281" t="n">
        <v>41331</v>
      </c>
    </row>
    <row r="257" customFormat="false" ht="14.25" hidden="false" customHeight="false" outlineLevel="0" collapsed="false">
      <c r="A257" s="276" t="n">
        <v>2013</v>
      </c>
      <c r="B257" s="205" t="s">
        <v>385</v>
      </c>
      <c r="C257" s="205" t="s">
        <v>386</v>
      </c>
      <c r="D257" s="277" t="n">
        <v>1013062</v>
      </c>
      <c r="E257" s="277" t="n">
        <v>2</v>
      </c>
      <c r="F257" s="277"/>
      <c r="G257" s="205" t="n">
        <v>470</v>
      </c>
      <c r="H257" s="205" t="s">
        <v>341</v>
      </c>
      <c r="I257" s="277" t="s">
        <v>392</v>
      </c>
      <c r="J257" s="277" t="s">
        <v>342</v>
      </c>
      <c r="K257" s="278" t="b">
        <f aca="false">FALSE()</f>
        <v>0</v>
      </c>
      <c r="L257" s="279" t="n">
        <v>2028</v>
      </c>
      <c r="M257" s="280" t="n">
        <v>238</v>
      </c>
      <c r="N257" s="281" t="n">
        <v>41331</v>
      </c>
      <c r="O257" s="281" t="n">
        <v>41331</v>
      </c>
    </row>
    <row r="258" customFormat="false" ht="14.25" hidden="false" customHeight="false" outlineLevel="0" collapsed="false">
      <c r="A258" s="276" t="n">
        <v>2013</v>
      </c>
      <c r="B258" s="205" t="s">
        <v>385</v>
      </c>
      <c r="C258" s="205" t="s">
        <v>386</v>
      </c>
      <c r="D258" s="277" t="n">
        <v>1013062</v>
      </c>
      <c r="E258" s="277" t="n">
        <v>2</v>
      </c>
      <c r="F258" s="277"/>
      <c r="G258" s="205" t="n">
        <v>210</v>
      </c>
      <c r="H258" s="205" t="s">
        <v>282</v>
      </c>
      <c r="I258" s="277"/>
      <c r="J258" s="277" t="s">
        <v>283</v>
      </c>
      <c r="K258" s="278" t="b">
        <f aca="false">TRUE()</f>
        <v>1</v>
      </c>
      <c r="L258" s="279" t="n">
        <v>2025</v>
      </c>
      <c r="M258" s="280" t="n">
        <v>570436</v>
      </c>
      <c r="N258" s="281" t="n">
        <v>41331</v>
      </c>
      <c r="O258" s="281" t="n">
        <v>41331</v>
      </c>
    </row>
    <row r="259" customFormat="false" ht="14.25" hidden="false" customHeight="false" outlineLevel="0" collapsed="false">
      <c r="A259" s="276" t="n">
        <v>2013</v>
      </c>
      <c r="B259" s="205" t="s">
        <v>385</v>
      </c>
      <c r="C259" s="205" t="s">
        <v>386</v>
      </c>
      <c r="D259" s="277" t="n">
        <v>1013062</v>
      </c>
      <c r="E259" s="277" t="n">
        <v>2</v>
      </c>
      <c r="F259" s="277"/>
      <c r="G259" s="205" t="n">
        <v>440</v>
      </c>
      <c r="H259" s="205" t="n">
        <v>20</v>
      </c>
      <c r="I259" s="277" t="s">
        <v>388</v>
      </c>
      <c r="J259" s="277" t="s">
        <v>334</v>
      </c>
      <c r="K259" s="278" t="b">
        <f aca="false">TRUE()</f>
        <v>1</v>
      </c>
      <c r="L259" s="279" t="n">
        <v>2029</v>
      </c>
      <c r="M259" s="280" t="n">
        <v>0.0645</v>
      </c>
      <c r="N259" s="281" t="n">
        <v>41331</v>
      </c>
      <c r="O259" s="281" t="n">
        <v>41331</v>
      </c>
    </row>
    <row r="260" customFormat="false" ht="14.25" hidden="false" customHeight="false" outlineLevel="0" collapsed="false">
      <c r="A260" s="276" t="n">
        <v>2013</v>
      </c>
      <c r="B260" s="205" t="s">
        <v>385</v>
      </c>
      <c r="C260" s="205" t="s">
        <v>386</v>
      </c>
      <c r="D260" s="277" t="n">
        <v>1013062</v>
      </c>
      <c r="E260" s="277" t="n">
        <v>2</v>
      </c>
      <c r="F260" s="277"/>
      <c r="G260" s="205" t="n">
        <v>540</v>
      </c>
      <c r="H260" s="205" t="n">
        <v>27</v>
      </c>
      <c r="I260" s="277" t="s">
        <v>395</v>
      </c>
      <c r="J260" s="277" t="s">
        <v>53</v>
      </c>
      <c r="K260" s="278" t="b">
        <f aca="false">FALSE()</f>
        <v>0</v>
      </c>
      <c r="L260" s="279" t="n">
        <v>2027</v>
      </c>
      <c r="M260" s="280" t="n">
        <v>14929564</v>
      </c>
      <c r="N260" s="281" t="n">
        <v>41331</v>
      </c>
      <c r="O260" s="281" t="n">
        <v>41331</v>
      </c>
    </row>
    <row r="261" customFormat="false" ht="14.25" hidden="false" customHeight="false" outlineLevel="0" collapsed="false">
      <c r="A261" s="276" t="n">
        <v>2013</v>
      </c>
      <c r="B261" s="205" t="s">
        <v>385</v>
      </c>
      <c r="C261" s="205" t="s">
        <v>386</v>
      </c>
      <c r="D261" s="277" t="n">
        <v>1013062</v>
      </c>
      <c r="E261" s="277" t="n">
        <v>2</v>
      </c>
      <c r="F261" s="277"/>
      <c r="G261" s="205" t="n">
        <v>420</v>
      </c>
      <c r="H261" s="205" t="n">
        <v>19</v>
      </c>
      <c r="I261" s="277" t="s">
        <v>401</v>
      </c>
      <c r="J261" s="277" t="s">
        <v>92</v>
      </c>
      <c r="K261" s="278" t="b">
        <f aca="false">TRUE()</f>
        <v>1</v>
      </c>
      <c r="L261" s="279" t="n">
        <v>2015</v>
      </c>
      <c r="M261" s="280" t="n">
        <v>0.1016</v>
      </c>
      <c r="N261" s="281" t="n">
        <v>41331</v>
      </c>
      <c r="O261" s="281" t="n">
        <v>41331</v>
      </c>
    </row>
    <row r="262" customFormat="false" ht="14.25" hidden="false" customHeight="false" outlineLevel="0" collapsed="false">
      <c r="A262" s="276" t="n">
        <v>2013</v>
      </c>
      <c r="B262" s="205" t="s">
        <v>385</v>
      </c>
      <c r="C262" s="205" t="s">
        <v>386</v>
      </c>
      <c r="D262" s="277" t="n">
        <v>1013062</v>
      </c>
      <c r="E262" s="277" t="n">
        <v>2</v>
      </c>
      <c r="F262" s="277"/>
      <c r="G262" s="205" t="n">
        <v>451</v>
      </c>
      <c r="H262" s="205" t="s">
        <v>337</v>
      </c>
      <c r="I262" s="277" t="s">
        <v>387</v>
      </c>
      <c r="J262" s="277" t="s">
        <v>338</v>
      </c>
      <c r="K262" s="278" t="b">
        <f aca="false">FALSE()</f>
        <v>0</v>
      </c>
      <c r="L262" s="279" t="n">
        <v>2027</v>
      </c>
      <c r="M262" s="280" t="n">
        <v>0.0645</v>
      </c>
      <c r="N262" s="281" t="n">
        <v>41331</v>
      </c>
      <c r="O262" s="281" t="n">
        <v>41331</v>
      </c>
    </row>
    <row r="263" customFormat="false" ht="14.25" hidden="false" customHeight="false" outlineLevel="0" collapsed="false">
      <c r="A263" s="276" t="n">
        <v>2013</v>
      </c>
      <c r="B263" s="205" t="s">
        <v>385</v>
      </c>
      <c r="C263" s="205" t="s">
        <v>386</v>
      </c>
      <c r="D263" s="277" t="n">
        <v>1013062</v>
      </c>
      <c r="E263" s="277" t="n">
        <v>2</v>
      </c>
      <c r="F263" s="277"/>
      <c r="G263" s="205" t="n">
        <v>160</v>
      </c>
      <c r="H263" s="205" t="n">
        <v>3</v>
      </c>
      <c r="I263" s="277" t="s">
        <v>391</v>
      </c>
      <c r="J263" s="277" t="s">
        <v>268</v>
      </c>
      <c r="K263" s="278" t="b">
        <f aca="false">TRUE()</f>
        <v>1</v>
      </c>
      <c r="L263" s="279" t="n">
        <v>2017</v>
      </c>
      <c r="M263" s="280" t="n">
        <v>1849740</v>
      </c>
      <c r="N263" s="281" t="n">
        <v>41331</v>
      </c>
      <c r="O263" s="281" t="n">
        <v>41331</v>
      </c>
    </row>
    <row r="264" customFormat="false" ht="14.25" hidden="false" customHeight="false" outlineLevel="0" collapsed="false">
      <c r="A264" s="276" t="n">
        <v>2013</v>
      </c>
      <c r="B264" s="205" t="s">
        <v>385</v>
      </c>
      <c r="C264" s="205" t="s">
        <v>386</v>
      </c>
      <c r="D264" s="277" t="n">
        <v>1013062</v>
      </c>
      <c r="E264" s="277" t="n">
        <v>2</v>
      </c>
      <c r="F264" s="277"/>
      <c r="G264" s="205" t="n">
        <v>451</v>
      </c>
      <c r="H264" s="205" t="s">
        <v>337</v>
      </c>
      <c r="I264" s="277" t="s">
        <v>387</v>
      </c>
      <c r="J264" s="277" t="s">
        <v>338</v>
      </c>
      <c r="K264" s="278" t="b">
        <f aca="false">FALSE()</f>
        <v>0</v>
      </c>
      <c r="L264" s="279" t="n">
        <v>2013</v>
      </c>
      <c r="M264" s="280" t="n">
        <v>0.0266</v>
      </c>
      <c r="N264" s="281" t="n">
        <v>41331</v>
      </c>
      <c r="O264" s="281" t="n">
        <v>41331</v>
      </c>
    </row>
    <row r="265" customFormat="false" ht="14.25" hidden="false" customHeight="false" outlineLevel="0" collapsed="false">
      <c r="A265" s="276" t="n">
        <v>2013</v>
      </c>
      <c r="B265" s="205" t="s">
        <v>385</v>
      </c>
      <c r="C265" s="205" t="s">
        <v>386</v>
      </c>
      <c r="D265" s="277" t="n">
        <v>1013062</v>
      </c>
      <c r="E265" s="277" t="n">
        <v>2</v>
      </c>
      <c r="F265" s="277"/>
      <c r="G265" s="205" t="n">
        <v>460</v>
      </c>
      <c r="H265" s="205" t="n">
        <v>21</v>
      </c>
      <c r="I265" s="277" t="s">
        <v>404</v>
      </c>
      <c r="J265" s="277" t="s">
        <v>340</v>
      </c>
      <c r="K265" s="278" t="b">
        <f aca="false">TRUE()</f>
        <v>1</v>
      </c>
      <c r="L265" s="279" t="n">
        <v>2023</v>
      </c>
      <c r="M265" s="280" t="n">
        <v>0.048</v>
      </c>
      <c r="N265" s="281" t="n">
        <v>41331</v>
      </c>
      <c r="O265" s="281" t="n">
        <v>41331</v>
      </c>
    </row>
    <row r="266" customFormat="false" ht="14.25" hidden="false" customHeight="false" outlineLevel="0" collapsed="false">
      <c r="A266" s="276" t="n">
        <v>2013</v>
      </c>
      <c r="B266" s="205" t="s">
        <v>385</v>
      </c>
      <c r="C266" s="205" t="s">
        <v>386</v>
      </c>
      <c r="D266" s="277" t="n">
        <v>1013062</v>
      </c>
      <c r="E266" s="277" t="n">
        <v>2</v>
      </c>
      <c r="F266" s="277"/>
      <c r="G266" s="205" t="n">
        <v>1</v>
      </c>
      <c r="H266" s="205" t="n">
        <v>1</v>
      </c>
      <c r="I266" s="277" t="s">
        <v>390</v>
      </c>
      <c r="J266" s="277" t="s">
        <v>236</v>
      </c>
      <c r="K266" s="278" t="b">
        <f aca="false">TRUE()</f>
        <v>1</v>
      </c>
      <c r="L266" s="279" t="n">
        <v>2018</v>
      </c>
      <c r="M266" s="280" t="n">
        <v>15500000</v>
      </c>
      <c r="N266" s="281" t="n">
        <v>41331</v>
      </c>
      <c r="O266" s="281" t="n">
        <v>41331</v>
      </c>
    </row>
    <row r="267" customFormat="false" ht="14.25" hidden="false" customHeight="false" outlineLevel="0" collapsed="false">
      <c r="A267" s="276" t="n">
        <v>2013</v>
      </c>
      <c r="B267" s="205" t="s">
        <v>385</v>
      </c>
      <c r="C267" s="205" t="s">
        <v>386</v>
      </c>
      <c r="D267" s="277" t="n">
        <v>1013062</v>
      </c>
      <c r="E267" s="277" t="n">
        <v>2</v>
      </c>
      <c r="F267" s="277"/>
      <c r="G267" s="205" t="n">
        <v>500</v>
      </c>
      <c r="H267" s="205" t="n">
        <v>23</v>
      </c>
      <c r="I267" s="277" t="s">
        <v>405</v>
      </c>
      <c r="J267" s="277" t="s">
        <v>45</v>
      </c>
      <c r="K267" s="278" t="b">
        <f aca="false">TRUE()</f>
        <v>1</v>
      </c>
      <c r="L267" s="279" t="n">
        <v>2013</v>
      </c>
      <c r="M267" s="280" t="n">
        <v>15819299.5</v>
      </c>
      <c r="N267" s="281" t="n">
        <v>41331</v>
      </c>
      <c r="O267" s="281" t="n">
        <v>41331</v>
      </c>
    </row>
    <row r="268" customFormat="false" ht="14.25" hidden="false" customHeight="false" outlineLevel="0" collapsed="false">
      <c r="A268" s="276" t="n">
        <v>2013</v>
      </c>
      <c r="B268" s="205" t="s">
        <v>385</v>
      </c>
      <c r="C268" s="205" t="s">
        <v>386</v>
      </c>
      <c r="D268" s="277" t="n">
        <v>1013062</v>
      </c>
      <c r="E268" s="277" t="n">
        <v>2</v>
      </c>
      <c r="F268" s="277"/>
      <c r="G268" s="205" t="n">
        <v>400</v>
      </c>
      <c r="H268" s="205" t="n">
        <v>18</v>
      </c>
      <c r="I268" s="277" t="s">
        <v>407</v>
      </c>
      <c r="J268" s="277" t="s">
        <v>88</v>
      </c>
      <c r="K268" s="278" t="b">
        <f aca="false">FALSE()</f>
        <v>0</v>
      </c>
      <c r="L268" s="279" t="n">
        <v>2015</v>
      </c>
      <c r="M268" s="280" t="n">
        <v>0.6392</v>
      </c>
      <c r="N268" s="281" t="n">
        <v>41331</v>
      </c>
      <c r="O268" s="281" t="n">
        <v>41331</v>
      </c>
    </row>
    <row r="269" customFormat="false" ht="14.25" hidden="false" customHeight="false" outlineLevel="0" collapsed="false">
      <c r="A269" s="276" t="n">
        <v>2013</v>
      </c>
      <c r="B269" s="205" t="s">
        <v>385</v>
      </c>
      <c r="C269" s="205" t="s">
        <v>386</v>
      </c>
      <c r="D269" s="277" t="n">
        <v>1013062</v>
      </c>
      <c r="E269" s="277" t="n">
        <v>2</v>
      </c>
      <c r="F269" s="277"/>
      <c r="G269" s="205" t="n">
        <v>540</v>
      </c>
      <c r="H269" s="205" t="n">
        <v>27</v>
      </c>
      <c r="I269" s="277" t="s">
        <v>395</v>
      </c>
      <c r="J269" s="277" t="s">
        <v>53</v>
      </c>
      <c r="K269" s="278" t="b">
        <f aca="false">FALSE()</f>
        <v>0</v>
      </c>
      <c r="L269" s="279" t="n">
        <v>2013</v>
      </c>
      <c r="M269" s="280" t="n">
        <v>18410458.5</v>
      </c>
      <c r="N269" s="281" t="n">
        <v>41331</v>
      </c>
      <c r="O269" s="281" t="n">
        <v>41331</v>
      </c>
    </row>
    <row r="270" customFormat="false" ht="14.25" hidden="false" customHeight="false" outlineLevel="0" collapsed="false">
      <c r="A270" s="276" t="n">
        <v>2013</v>
      </c>
      <c r="B270" s="205" t="s">
        <v>385</v>
      </c>
      <c r="C270" s="205" t="s">
        <v>386</v>
      </c>
      <c r="D270" s="277" t="n">
        <v>1013062</v>
      </c>
      <c r="E270" s="277" t="n">
        <v>2</v>
      </c>
      <c r="F270" s="277"/>
      <c r="G270" s="205" t="n">
        <v>440</v>
      </c>
      <c r="H270" s="205" t="n">
        <v>20</v>
      </c>
      <c r="I270" s="277" t="s">
        <v>388</v>
      </c>
      <c r="J270" s="277" t="s">
        <v>334</v>
      </c>
      <c r="K270" s="278" t="b">
        <f aca="false">TRUE()</f>
        <v>1</v>
      </c>
      <c r="L270" s="279" t="n">
        <v>2025</v>
      </c>
      <c r="M270" s="280" t="n">
        <v>0.0645</v>
      </c>
      <c r="N270" s="281" t="n">
        <v>41331</v>
      </c>
      <c r="O270" s="281" t="n">
        <v>41331</v>
      </c>
    </row>
    <row r="271" customFormat="false" ht="14.25" hidden="false" customHeight="false" outlineLevel="0" collapsed="false">
      <c r="A271" s="276" t="n">
        <v>2013</v>
      </c>
      <c r="B271" s="205" t="s">
        <v>385</v>
      </c>
      <c r="C271" s="205" t="s">
        <v>386</v>
      </c>
      <c r="D271" s="277" t="n">
        <v>1013062</v>
      </c>
      <c r="E271" s="277" t="n">
        <v>2</v>
      </c>
      <c r="F271" s="277"/>
      <c r="G271" s="205" t="n">
        <v>510</v>
      </c>
      <c r="H271" s="205" t="n">
        <v>24</v>
      </c>
      <c r="I271" s="277" t="s">
        <v>398</v>
      </c>
      <c r="J271" s="277" t="s">
        <v>353</v>
      </c>
      <c r="K271" s="278" t="b">
        <f aca="false">TRUE()</f>
        <v>1</v>
      </c>
      <c r="L271" s="279" t="n">
        <v>2015</v>
      </c>
      <c r="M271" s="280" t="n">
        <v>13603046.57</v>
      </c>
      <c r="N271" s="281" t="n">
        <v>41331</v>
      </c>
      <c r="O271" s="281" t="n">
        <v>41331</v>
      </c>
    </row>
    <row r="272" customFormat="false" ht="14.25" hidden="false" customHeight="false" outlineLevel="0" collapsed="false">
      <c r="A272" s="276" t="n">
        <v>2013</v>
      </c>
      <c r="B272" s="205" t="s">
        <v>385</v>
      </c>
      <c r="C272" s="205" t="s">
        <v>386</v>
      </c>
      <c r="D272" s="277" t="n">
        <v>1013062</v>
      </c>
      <c r="E272" s="277" t="n">
        <v>2</v>
      </c>
      <c r="F272" s="277"/>
      <c r="G272" s="205" t="n">
        <v>420</v>
      </c>
      <c r="H272" s="205" t="n">
        <v>19</v>
      </c>
      <c r="I272" s="277" t="s">
        <v>401</v>
      </c>
      <c r="J272" s="277" t="s">
        <v>92</v>
      </c>
      <c r="K272" s="278" t="b">
        <f aca="false">TRUE()</f>
        <v>1</v>
      </c>
      <c r="L272" s="279" t="n">
        <v>2029</v>
      </c>
      <c r="M272" s="280" t="n">
        <v>0.0392</v>
      </c>
      <c r="N272" s="281" t="n">
        <v>41331</v>
      </c>
      <c r="O272" s="281" t="n">
        <v>41331</v>
      </c>
    </row>
    <row r="273" customFormat="false" ht="14.25" hidden="false" customHeight="false" outlineLevel="0" collapsed="false">
      <c r="A273" s="276" t="n">
        <v>2013</v>
      </c>
      <c r="B273" s="205" t="s">
        <v>385</v>
      </c>
      <c r="C273" s="205" t="s">
        <v>386</v>
      </c>
      <c r="D273" s="277" t="n">
        <v>1013062</v>
      </c>
      <c r="E273" s="277" t="n">
        <v>2</v>
      </c>
      <c r="F273" s="277"/>
      <c r="G273" s="205" t="n">
        <v>370</v>
      </c>
      <c r="H273" s="205" t="n">
        <v>16</v>
      </c>
      <c r="I273" s="277"/>
      <c r="J273" s="277" t="s">
        <v>311</v>
      </c>
      <c r="K273" s="278" t="b">
        <f aca="false">TRUE()</f>
        <v>1</v>
      </c>
      <c r="L273" s="279" t="n">
        <v>2027</v>
      </c>
      <c r="M273" s="280" t="n">
        <v>570436</v>
      </c>
      <c r="N273" s="281" t="n">
        <v>41331</v>
      </c>
      <c r="O273" s="281" t="n">
        <v>41331</v>
      </c>
    </row>
    <row r="274" customFormat="false" ht="14.25" hidden="false" customHeight="false" outlineLevel="0" collapsed="false">
      <c r="A274" s="276" t="n">
        <v>2013</v>
      </c>
      <c r="B274" s="205" t="s">
        <v>385</v>
      </c>
      <c r="C274" s="205" t="s">
        <v>386</v>
      </c>
      <c r="D274" s="277" t="n">
        <v>1013062</v>
      </c>
      <c r="E274" s="277" t="n">
        <v>2</v>
      </c>
      <c r="F274" s="277"/>
      <c r="G274" s="205" t="n">
        <v>530</v>
      </c>
      <c r="H274" s="205" t="n">
        <v>26</v>
      </c>
      <c r="I274" s="277" t="s">
        <v>409</v>
      </c>
      <c r="J274" s="277" t="s">
        <v>44</v>
      </c>
      <c r="K274" s="278" t="b">
        <f aca="false">TRUE()</f>
        <v>1</v>
      </c>
      <c r="L274" s="279" t="n">
        <v>2030</v>
      </c>
      <c r="M274" s="280" t="n">
        <v>15500000</v>
      </c>
      <c r="N274" s="281" t="n">
        <v>41331</v>
      </c>
      <c r="O274" s="281" t="n">
        <v>41331</v>
      </c>
    </row>
    <row r="275" customFormat="false" ht="14.25" hidden="false" customHeight="false" outlineLevel="0" collapsed="false">
      <c r="A275" s="276" t="n">
        <v>2013</v>
      </c>
      <c r="B275" s="205" t="s">
        <v>385</v>
      </c>
      <c r="C275" s="205" t="s">
        <v>386</v>
      </c>
      <c r="D275" s="277" t="n">
        <v>1013062</v>
      </c>
      <c r="E275" s="277" t="n">
        <v>2</v>
      </c>
      <c r="F275" s="277"/>
      <c r="G275" s="205" t="n">
        <v>530</v>
      </c>
      <c r="H275" s="205" t="n">
        <v>26</v>
      </c>
      <c r="I275" s="277" t="s">
        <v>409</v>
      </c>
      <c r="J275" s="277" t="s">
        <v>44</v>
      </c>
      <c r="K275" s="278" t="b">
        <f aca="false">TRUE()</f>
        <v>1</v>
      </c>
      <c r="L275" s="279" t="n">
        <v>2029</v>
      </c>
      <c r="M275" s="280" t="n">
        <v>15500000</v>
      </c>
      <c r="N275" s="281" t="n">
        <v>41331</v>
      </c>
      <c r="O275" s="281" t="n">
        <v>41331</v>
      </c>
    </row>
    <row r="276" customFormat="false" ht="14.25" hidden="false" customHeight="false" outlineLevel="0" collapsed="false">
      <c r="A276" s="276" t="n">
        <v>2013</v>
      </c>
      <c r="B276" s="205" t="s">
        <v>385</v>
      </c>
      <c r="C276" s="205" t="s">
        <v>386</v>
      </c>
      <c r="D276" s="277" t="n">
        <v>1013062</v>
      </c>
      <c r="E276" s="277" t="n">
        <v>2</v>
      </c>
      <c r="F276" s="277"/>
      <c r="G276" s="205" t="n">
        <v>2</v>
      </c>
      <c r="H276" s="205" t="s">
        <v>237</v>
      </c>
      <c r="I276" s="277"/>
      <c r="J276" s="277" t="s">
        <v>238</v>
      </c>
      <c r="K276" s="278" t="b">
        <f aca="false">TRUE()</f>
        <v>1</v>
      </c>
      <c r="L276" s="279" t="n">
        <v>2029</v>
      </c>
      <c r="M276" s="280" t="n">
        <v>15500000</v>
      </c>
      <c r="N276" s="281" t="n">
        <v>41331</v>
      </c>
      <c r="O276" s="281" t="n">
        <v>41331</v>
      </c>
    </row>
    <row r="277" customFormat="false" ht="14.25" hidden="false" customHeight="false" outlineLevel="0" collapsed="false">
      <c r="A277" s="276" t="n">
        <v>2013</v>
      </c>
      <c r="B277" s="205" t="s">
        <v>385</v>
      </c>
      <c r="C277" s="205" t="s">
        <v>386</v>
      </c>
      <c r="D277" s="277" t="n">
        <v>1013062</v>
      </c>
      <c r="E277" s="277" t="n">
        <v>2</v>
      </c>
      <c r="F277" s="277"/>
      <c r="G277" s="205" t="n">
        <v>490</v>
      </c>
      <c r="H277" s="205" t="s">
        <v>347</v>
      </c>
      <c r="I277" s="277" t="s">
        <v>394</v>
      </c>
      <c r="J277" s="277" t="s">
        <v>348</v>
      </c>
      <c r="K277" s="278" t="b">
        <f aca="false">FALSE()</f>
        <v>0</v>
      </c>
      <c r="L277" s="279" t="n">
        <v>2022</v>
      </c>
      <c r="M277" s="280" t="n">
        <v>150</v>
      </c>
      <c r="N277" s="281" t="n">
        <v>41331</v>
      </c>
      <c r="O277" s="281" t="n">
        <v>41331</v>
      </c>
    </row>
    <row r="278" customFormat="false" ht="14.25" hidden="false" customHeight="false" outlineLevel="0" collapsed="false">
      <c r="A278" s="276" t="n">
        <v>2013</v>
      </c>
      <c r="B278" s="205" t="s">
        <v>385</v>
      </c>
      <c r="C278" s="205" t="s">
        <v>386</v>
      </c>
      <c r="D278" s="277" t="n">
        <v>1013062</v>
      </c>
      <c r="E278" s="277" t="n">
        <v>2</v>
      </c>
      <c r="F278" s="277"/>
      <c r="G278" s="205" t="n">
        <v>260</v>
      </c>
      <c r="H278" s="205" t="n">
        <v>9</v>
      </c>
      <c r="I278" s="277" t="s">
        <v>402</v>
      </c>
      <c r="J278" s="277" t="s">
        <v>292</v>
      </c>
      <c r="K278" s="278" t="b">
        <f aca="false">FALSE()</f>
        <v>0</v>
      </c>
      <c r="L278" s="279" t="n">
        <v>2016</v>
      </c>
      <c r="M278" s="280" t="n">
        <v>318116</v>
      </c>
      <c r="N278" s="281" t="n">
        <v>41331</v>
      </c>
      <c r="O278" s="281" t="n">
        <v>41331</v>
      </c>
    </row>
    <row r="279" customFormat="false" ht="14.25" hidden="false" customHeight="false" outlineLevel="0" collapsed="false">
      <c r="A279" s="276" t="n">
        <v>2013</v>
      </c>
      <c r="B279" s="205" t="s">
        <v>385</v>
      </c>
      <c r="C279" s="205" t="s">
        <v>386</v>
      </c>
      <c r="D279" s="277" t="n">
        <v>1013062</v>
      </c>
      <c r="E279" s="277" t="n">
        <v>2</v>
      </c>
      <c r="F279" s="277"/>
      <c r="G279" s="205" t="n">
        <v>270</v>
      </c>
      <c r="H279" s="205" t="n">
        <v>10</v>
      </c>
      <c r="I279" s="277"/>
      <c r="J279" s="277" t="s">
        <v>63</v>
      </c>
      <c r="K279" s="278" t="b">
        <f aca="false">FALSE()</f>
        <v>0</v>
      </c>
      <c r="L279" s="279" t="n">
        <v>2014</v>
      </c>
      <c r="M279" s="280" t="n">
        <v>4982660</v>
      </c>
      <c r="N279" s="281" t="n">
        <v>41331</v>
      </c>
      <c r="O279" s="281" t="n">
        <v>41331</v>
      </c>
    </row>
    <row r="280" customFormat="false" ht="14.25" hidden="false" customHeight="false" outlineLevel="0" collapsed="false">
      <c r="A280" s="276" t="n">
        <v>2013</v>
      </c>
      <c r="B280" s="205" t="s">
        <v>385</v>
      </c>
      <c r="C280" s="205" t="s">
        <v>386</v>
      </c>
      <c r="D280" s="277" t="n">
        <v>1013062</v>
      </c>
      <c r="E280" s="277" t="n">
        <v>2</v>
      </c>
      <c r="F280" s="277"/>
      <c r="G280" s="205" t="n">
        <v>300</v>
      </c>
      <c r="H280" s="205" t="n">
        <v>11</v>
      </c>
      <c r="I280" s="277"/>
      <c r="J280" s="277" t="s">
        <v>74</v>
      </c>
      <c r="K280" s="278" t="b">
        <f aca="false">TRUE()</f>
        <v>1</v>
      </c>
      <c r="L280" s="279" t="n">
        <v>2014</v>
      </c>
      <c r="M280" s="280" t="n">
        <v>1000000</v>
      </c>
      <c r="N280" s="281" t="n">
        <v>41331</v>
      </c>
      <c r="O280" s="281" t="n">
        <v>41331</v>
      </c>
    </row>
    <row r="281" customFormat="false" ht="14.25" hidden="false" customHeight="false" outlineLevel="0" collapsed="false">
      <c r="A281" s="276" t="n">
        <v>2013</v>
      </c>
      <c r="B281" s="205" t="s">
        <v>385</v>
      </c>
      <c r="C281" s="205" t="s">
        <v>386</v>
      </c>
      <c r="D281" s="277" t="n">
        <v>1013062</v>
      </c>
      <c r="E281" s="277" t="n">
        <v>2</v>
      </c>
      <c r="F281" s="277"/>
      <c r="G281" s="205" t="n">
        <v>451</v>
      </c>
      <c r="H281" s="205" t="s">
        <v>337</v>
      </c>
      <c r="I281" s="277" t="s">
        <v>387</v>
      </c>
      <c r="J281" s="277" t="s">
        <v>338</v>
      </c>
      <c r="K281" s="278" t="b">
        <f aca="false">FALSE()</f>
        <v>0</v>
      </c>
      <c r="L281" s="279" t="n">
        <v>2021</v>
      </c>
      <c r="M281" s="280" t="n">
        <v>0.0645</v>
      </c>
      <c r="N281" s="281" t="n">
        <v>41331</v>
      </c>
      <c r="O281" s="281" t="n">
        <v>41331</v>
      </c>
    </row>
    <row r="282" customFormat="false" ht="14.25" hidden="false" customHeight="false" outlineLevel="0" collapsed="false">
      <c r="A282" s="276" t="n">
        <v>2013</v>
      </c>
      <c r="B282" s="205" t="s">
        <v>385</v>
      </c>
      <c r="C282" s="205" t="s">
        <v>386</v>
      </c>
      <c r="D282" s="277" t="n">
        <v>1013062</v>
      </c>
      <c r="E282" s="277" t="n">
        <v>2</v>
      </c>
      <c r="F282" s="277"/>
      <c r="G282" s="205" t="n">
        <v>490</v>
      </c>
      <c r="H282" s="205" t="s">
        <v>347</v>
      </c>
      <c r="I282" s="277" t="s">
        <v>394</v>
      </c>
      <c r="J282" s="277" t="s">
        <v>348</v>
      </c>
      <c r="K282" s="278" t="b">
        <f aca="false">FALSE()</f>
        <v>0</v>
      </c>
      <c r="L282" s="279" t="n">
        <v>2018</v>
      </c>
      <c r="M282" s="280" t="n">
        <v>406</v>
      </c>
      <c r="N282" s="281" t="n">
        <v>41331</v>
      </c>
      <c r="O282" s="281" t="n">
        <v>41331</v>
      </c>
    </row>
    <row r="283" customFormat="false" ht="14.25" hidden="false" customHeight="false" outlineLevel="0" collapsed="false">
      <c r="A283" s="276" t="n">
        <v>2013</v>
      </c>
      <c r="B283" s="205" t="s">
        <v>385</v>
      </c>
      <c r="C283" s="205" t="s">
        <v>386</v>
      </c>
      <c r="D283" s="277" t="n">
        <v>1013062</v>
      </c>
      <c r="E283" s="277" t="n">
        <v>2</v>
      </c>
      <c r="F283" s="277"/>
      <c r="G283" s="205" t="n">
        <v>200</v>
      </c>
      <c r="H283" s="205" t="n">
        <v>7</v>
      </c>
      <c r="I283" s="277" t="s">
        <v>408</v>
      </c>
      <c r="J283" s="277" t="s">
        <v>281</v>
      </c>
      <c r="K283" s="278" t="b">
        <f aca="false">TRUE()</f>
        <v>1</v>
      </c>
      <c r="L283" s="279" t="n">
        <v>2028</v>
      </c>
      <c r="M283" s="280" t="n">
        <v>630296</v>
      </c>
      <c r="N283" s="281" t="n">
        <v>41331</v>
      </c>
      <c r="O283" s="281" t="n">
        <v>41331</v>
      </c>
    </row>
    <row r="284" customFormat="false" ht="14.25" hidden="false" customHeight="false" outlineLevel="0" collapsed="false">
      <c r="A284" s="276" t="n">
        <v>2013</v>
      </c>
      <c r="B284" s="205" t="s">
        <v>385</v>
      </c>
      <c r="C284" s="205" t="s">
        <v>386</v>
      </c>
      <c r="D284" s="277" t="n">
        <v>1013062</v>
      </c>
      <c r="E284" s="277" t="n">
        <v>2</v>
      </c>
      <c r="F284" s="277"/>
      <c r="G284" s="205" t="n">
        <v>1</v>
      </c>
      <c r="H284" s="205" t="n">
        <v>1</v>
      </c>
      <c r="I284" s="277" t="s">
        <v>390</v>
      </c>
      <c r="J284" s="277" t="s">
        <v>236</v>
      </c>
      <c r="K284" s="278" t="b">
        <f aca="false">TRUE()</f>
        <v>1</v>
      </c>
      <c r="L284" s="279" t="n">
        <v>2016</v>
      </c>
      <c r="M284" s="280" t="n">
        <v>15500000</v>
      </c>
      <c r="N284" s="281" t="n">
        <v>41331</v>
      </c>
      <c r="O284" s="281" t="n">
        <v>41331</v>
      </c>
    </row>
    <row r="285" customFormat="false" ht="14.25" hidden="false" customHeight="false" outlineLevel="0" collapsed="false">
      <c r="A285" s="276" t="n">
        <v>2013</v>
      </c>
      <c r="B285" s="205" t="s">
        <v>385</v>
      </c>
      <c r="C285" s="205" t="s">
        <v>386</v>
      </c>
      <c r="D285" s="277" t="n">
        <v>1013062</v>
      </c>
      <c r="E285" s="277" t="n">
        <v>2</v>
      </c>
      <c r="F285" s="277"/>
      <c r="G285" s="205" t="n">
        <v>460</v>
      </c>
      <c r="H285" s="205" t="n">
        <v>21</v>
      </c>
      <c r="I285" s="277" t="s">
        <v>404</v>
      </c>
      <c r="J285" s="277" t="s">
        <v>340</v>
      </c>
      <c r="K285" s="278" t="b">
        <f aca="false">TRUE()</f>
        <v>1</v>
      </c>
      <c r="L285" s="279" t="n">
        <v>2021</v>
      </c>
      <c r="M285" s="280" t="n">
        <v>0.051</v>
      </c>
      <c r="N285" s="281" t="n">
        <v>41331</v>
      </c>
      <c r="O285" s="281" t="n">
        <v>41331</v>
      </c>
    </row>
    <row r="286" customFormat="false" ht="14.25" hidden="false" customHeight="false" outlineLevel="0" collapsed="false">
      <c r="A286" s="276" t="n">
        <v>2013</v>
      </c>
      <c r="B286" s="205" t="s">
        <v>385</v>
      </c>
      <c r="C286" s="205" t="s">
        <v>386</v>
      </c>
      <c r="D286" s="277" t="n">
        <v>1013062</v>
      </c>
      <c r="E286" s="277" t="n">
        <v>2</v>
      </c>
      <c r="F286" s="277"/>
      <c r="G286" s="205" t="n">
        <v>480</v>
      </c>
      <c r="H286" s="205" t="n">
        <v>22</v>
      </c>
      <c r="I286" s="277" t="s">
        <v>389</v>
      </c>
      <c r="J286" s="277" t="s">
        <v>346</v>
      </c>
      <c r="K286" s="278" t="b">
        <f aca="false">FALSE()</f>
        <v>0</v>
      </c>
      <c r="L286" s="279" t="n">
        <v>2026</v>
      </c>
      <c r="M286" s="280" t="n">
        <v>0.0436</v>
      </c>
      <c r="N286" s="281" t="n">
        <v>41331</v>
      </c>
      <c r="O286" s="281" t="n">
        <v>41331</v>
      </c>
    </row>
    <row r="287" customFormat="false" ht="14.25" hidden="false" customHeight="false" outlineLevel="0" collapsed="false">
      <c r="A287" s="276" t="n">
        <v>2013</v>
      </c>
      <c r="B287" s="205" t="s">
        <v>385</v>
      </c>
      <c r="C287" s="205" t="s">
        <v>386</v>
      </c>
      <c r="D287" s="277" t="n">
        <v>1013062</v>
      </c>
      <c r="E287" s="277" t="n">
        <v>2</v>
      </c>
      <c r="F287" s="277"/>
      <c r="G287" s="205" t="n">
        <v>270</v>
      </c>
      <c r="H287" s="205" t="n">
        <v>10</v>
      </c>
      <c r="I287" s="277"/>
      <c r="J287" s="277" t="s">
        <v>63</v>
      </c>
      <c r="K287" s="278" t="b">
        <f aca="false">FALSE()</f>
        <v>0</v>
      </c>
      <c r="L287" s="279" t="n">
        <v>2016</v>
      </c>
      <c r="M287" s="280" t="n">
        <v>318116</v>
      </c>
      <c r="N287" s="281" t="n">
        <v>41331</v>
      </c>
      <c r="O287" s="281" t="n">
        <v>41331</v>
      </c>
    </row>
    <row r="288" customFormat="false" ht="14.25" hidden="false" customHeight="false" outlineLevel="0" collapsed="false">
      <c r="A288" s="276" t="n">
        <v>2013</v>
      </c>
      <c r="B288" s="205" t="s">
        <v>385</v>
      </c>
      <c r="C288" s="205" t="s">
        <v>386</v>
      </c>
      <c r="D288" s="277" t="n">
        <v>1013062</v>
      </c>
      <c r="E288" s="277" t="n">
        <v>2</v>
      </c>
      <c r="F288" s="277"/>
      <c r="G288" s="205" t="n">
        <v>210</v>
      </c>
      <c r="H288" s="205" t="s">
        <v>282</v>
      </c>
      <c r="I288" s="277"/>
      <c r="J288" s="277" t="s">
        <v>283</v>
      </c>
      <c r="K288" s="278" t="b">
        <f aca="false">TRUE()</f>
        <v>1</v>
      </c>
      <c r="L288" s="279" t="n">
        <v>2026</v>
      </c>
      <c r="M288" s="280" t="n">
        <v>570436</v>
      </c>
      <c r="N288" s="281" t="n">
        <v>41331</v>
      </c>
      <c r="O288" s="281" t="n">
        <v>41331</v>
      </c>
    </row>
    <row r="289" customFormat="false" ht="14.25" hidden="false" customHeight="false" outlineLevel="0" collapsed="false">
      <c r="A289" s="276" t="n">
        <v>2013</v>
      </c>
      <c r="B289" s="205" t="s">
        <v>385</v>
      </c>
      <c r="C289" s="205" t="s">
        <v>386</v>
      </c>
      <c r="D289" s="277" t="n">
        <v>1013062</v>
      </c>
      <c r="E289" s="277" t="n">
        <v>2</v>
      </c>
      <c r="F289" s="277"/>
      <c r="G289" s="205" t="n">
        <v>1</v>
      </c>
      <c r="H289" s="205" t="n">
        <v>1</v>
      </c>
      <c r="I289" s="277" t="s">
        <v>390</v>
      </c>
      <c r="J289" s="277" t="s">
        <v>236</v>
      </c>
      <c r="K289" s="278" t="b">
        <f aca="false">TRUE()</f>
        <v>1</v>
      </c>
      <c r="L289" s="279" t="n">
        <v>2013</v>
      </c>
      <c r="M289" s="280" t="n">
        <v>17385299.5</v>
      </c>
      <c r="N289" s="281" t="n">
        <v>41331</v>
      </c>
      <c r="O289" s="281" t="n">
        <v>41331</v>
      </c>
    </row>
    <row r="290" customFormat="false" ht="14.25" hidden="false" customHeight="false" outlineLevel="0" collapsed="false">
      <c r="A290" s="276" t="n">
        <v>2013</v>
      </c>
      <c r="B290" s="205" t="s">
        <v>385</v>
      </c>
      <c r="C290" s="205" t="s">
        <v>386</v>
      </c>
      <c r="D290" s="277" t="n">
        <v>1013062</v>
      </c>
      <c r="E290" s="277" t="n">
        <v>2</v>
      </c>
      <c r="F290" s="277"/>
      <c r="G290" s="205" t="n">
        <v>240</v>
      </c>
      <c r="H290" s="205" t="s">
        <v>287</v>
      </c>
      <c r="I290" s="277"/>
      <c r="J290" s="277" t="s">
        <v>288</v>
      </c>
      <c r="K290" s="278" t="b">
        <f aca="false">TRUE()</f>
        <v>1</v>
      </c>
      <c r="L290" s="279" t="n">
        <v>2030</v>
      </c>
      <c r="M290" s="280" t="n">
        <v>14260</v>
      </c>
      <c r="N290" s="281" t="n">
        <v>41331</v>
      </c>
      <c r="O290" s="281" t="n">
        <v>41331</v>
      </c>
    </row>
    <row r="291" customFormat="false" ht="14.25" hidden="false" customHeight="false" outlineLevel="0" collapsed="false">
      <c r="A291" s="276" t="n">
        <v>2013</v>
      </c>
      <c r="B291" s="205" t="s">
        <v>385</v>
      </c>
      <c r="C291" s="205" t="s">
        <v>386</v>
      </c>
      <c r="D291" s="277" t="n">
        <v>1013062</v>
      </c>
      <c r="E291" s="277" t="n">
        <v>2</v>
      </c>
      <c r="F291" s="277"/>
      <c r="G291" s="205" t="n">
        <v>270</v>
      </c>
      <c r="H291" s="205" t="n">
        <v>10</v>
      </c>
      <c r="I291" s="277"/>
      <c r="J291" s="277" t="s">
        <v>63</v>
      </c>
      <c r="K291" s="278" t="b">
        <f aca="false">FALSE()</f>
        <v>0</v>
      </c>
      <c r="L291" s="279" t="n">
        <v>2021</v>
      </c>
      <c r="M291" s="280" t="n">
        <v>429564</v>
      </c>
      <c r="N291" s="281" t="n">
        <v>41331</v>
      </c>
      <c r="O291" s="281" t="n">
        <v>41331</v>
      </c>
    </row>
    <row r="292" customFormat="false" ht="14.25" hidden="false" customHeight="false" outlineLevel="0" collapsed="false">
      <c r="A292" s="276" t="n">
        <v>2013</v>
      </c>
      <c r="B292" s="205" t="s">
        <v>385</v>
      </c>
      <c r="C292" s="205" t="s">
        <v>386</v>
      </c>
      <c r="D292" s="277" t="n">
        <v>1013062</v>
      </c>
      <c r="E292" s="277" t="n">
        <v>2</v>
      </c>
      <c r="F292" s="277"/>
      <c r="G292" s="205" t="n">
        <v>451</v>
      </c>
      <c r="H292" s="205" t="s">
        <v>337</v>
      </c>
      <c r="I292" s="277" t="s">
        <v>387</v>
      </c>
      <c r="J292" s="277" t="s">
        <v>338</v>
      </c>
      <c r="K292" s="278" t="b">
        <f aca="false">FALSE()</f>
        <v>0</v>
      </c>
      <c r="L292" s="279" t="n">
        <v>2018</v>
      </c>
      <c r="M292" s="280" t="n">
        <v>0.1053</v>
      </c>
      <c r="N292" s="281" t="n">
        <v>41331</v>
      </c>
      <c r="O292" s="281" t="n">
        <v>41331</v>
      </c>
    </row>
    <row r="293" customFormat="false" ht="14.25" hidden="false" customHeight="false" outlineLevel="0" collapsed="false">
      <c r="A293" s="276" t="n">
        <v>2013</v>
      </c>
      <c r="B293" s="205" t="s">
        <v>385</v>
      </c>
      <c r="C293" s="205" t="s">
        <v>386</v>
      </c>
      <c r="D293" s="277" t="n">
        <v>1013062</v>
      </c>
      <c r="E293" s="277" t="n">
        <v>2</v>
      </c>
      <c r="F293" s="277"/>
      <c r="G293" s="205" t="n">
        <v>270</v>
      </c>
      <c r="H293" s="205" t="n">
        <v>10</v>
      </c>
      <c r="I293" s="277"/>
      <c r="J293" s="277" t="s">
        <v>63</v>
      </c>
      <c r="K293" s="278" t="b">
        <f aca="false">FALSE()</f>
        <v>0</v>
      </c>
      <c r="L293" s="279" t="n">
        <v>2029</v>
      </c>
      <c r="M293" s="280" t="n">
        <v>429564</v>
      </c>
      <c r="N293" s="281" t="n">
        <v>41331</v>
      </c>
      <c r="O293" s="281" t="n">
        <v>41331</v>
      </c>
    </row>
    <row r="294" customFormat="false" ht="14.25" hidden="false" customHeight="false" outlineLevel="0" collapsed="false">
      <c r="A294" s="276" t="n">
        <v>2013</v>
      </c>
      <c r="B294" s="205" t="s">
        <v>385</v>
      </c>
      <c r="C294" s="205" t="s">
        <v>386</v>
      </c>
      <c r="D294" s="277" t="n">
        <v>1013062</v>
      </c>
      <c r="E294" s="277" t="n">
        <v>2</v>
      </c>
      <c r="F294" s="277"/>
      <c r="G294" s="205" t="n">
        <v>490</v>
      </c>
      <c r="H294" s="205" t="s">
        <v>347</v>
      </c>
      <c r="I294" s="277" t="s">
        <v>394</v>
      </c>
      <c r="J294" s="277" t="s">
        <v>348</v>
      </c>
      <c r="K294" s="278" t="b">
        <f aca="false">FALSE()</f>
        <v>0</v>
      </c>
      <c r="L294" s="279" t="n">
        <v>2024</v>
      </c>
      <c r="M294" s="280" t="n">
        <v>180</v>
      </c>
      <c r="N294" s="281" t="n">
        <v>41331</v>
      </c>
      <c r="O294" s="281" t="n">
        <v>41331</v>
      </c>
    </row>
    <row r="295" customFormat="false" ht="14.25" hidden="false" customHeight="false" outlineLevel="0" collapsed="false">
      <c r="A295" s="276" t="n">
        <v>2013</v>
      </c>
      <c r="B295" s="205" t="s">
        <v>385</v>
      </c>
      <c r="C295" s="205" t="s">
        <v>386</v>
      </c>
      <c r="D295" s="277" t="n">
        <v>1013062</v>
      </c>
      <c r="E295" s="277" t="n">
        <v>2</v>
      </c>
      <c r="F295" s="277"/>
      <c r="G295" s="205" t="n">
        <v>450</v>
      </c>
      <c r="H295" s="205" t="s">
        <v>335</v>
      </c>
      <c r="I295" s="277" t="s">
        <v>387</v>
      </c>
      <c r="J295" s="277" t="s">
        <v>336</v>
      </c>
      <c r="K295" s="278" t="b">
        <f aca="false">FALSE()</f>
        <v>0</v>
      </c>
      <c r="L295" s="279" t="n">
        <v>2023</v>
      </c>
      <c r="M295" s="280" t="n">
        <v>0.0645</v>
      </c>
      <c r="N295" s="281" t="n">
        <v>41331</v>
      </c>
      <c r="O295" s="281" t="n">
        <v>41331</v>
      </c>
    </row>
    <row r="296" customFormat="false" ht="14.25" hidden="false" customHeight="false" outlineLevel="0" collapsed="false">
      <c r="A296" s="276" t="n">
        <v>2013</v>
      </c>
      <c r="B296" s="205" t="s">
        <v>385</v>
      </c>
      <c r="C296" s="205" t="s">
        <v>386</v>
      </c>
      <c r="D296" s="277" t="n">
        <v>1013062</v>
      </c>
      <c r="E296" s="277" t="n">
        <v>2</v>
      </c>
      <c r="F296" s="277"/>
      <c r="G296" s="205" t="n">
        <v>210</v>
      </c>
      <c r="H296" s="205" t="s">
        <v>282</v>
      </c>
      <c r="I296" s="277"/>
      <c r="J296" s="277" t="s">
        <v>283</v>
      </c>
      <c r="K296" s="278" t="b">
        <f aca="false">TRUE()</f>
        <v>1</v>
      </c>
      <c r="L296" s="279" t="n">
        <v>2030</v>
      </c>
      <c r="M296" s="280" t="n">
        <v>570443</v>
      </c>
      <c r="N296" s="281" t="n">
        <v>41331</v>
      </c>
      <c r="O296" s="281" t="n">
        <v>41331</v>
      </c>
    </row>
    <row r="297" customFormat="false" ht="14.25" hidden="false" customHeight="false" outlineLevel="0" collapsed="false">
      <c r="A297" s="276" t="n">
        <v>2013</v>
      </c>
      <c r="B297" s="205" t="s">
        <v>385</v>
      </c>
      <c r="C297" s="205" t="s">
        <v>386</v>
      </c>
      <c r="D297" s="277" t="n">
        <v>1013062</v>
      </c>
      <c r="E297" s="277" t="n">
        <v>2</v>
      </c>
      <c r="F297" s="277"/>
      <c r="G297" s="205" t="n">
        <v>330</v>
      </c>
      <c r="H297" s="205" t="n">
        <v>13</v>
      </c>
      <c r="I297" s="277"/>
      <c r="J297" s="277" t="s">
        <v>303</v>
      </c>
      <c r="K297" s="278" t="b">
        <f aca="false">TRUE()</f>
        <v>1</v>
      </c>
      <c r="L297" s="279" t="n">
        <v>2026</v>
      </c>
      <c r="M297" s="280" t="n">
        <v>2281751</v>
      </c>
      <c r="N297" s="281" t="n">
        <v>41331</v>
      </c>
      <c r="O297" s="281" t="n">
        <v>41331</v>
      </c>
    </row>
    <row r="298" customFormat="false" ht="14.25" hidden="false" customHeight="false" outlineLevel="0" collapsed="false">
      <c r="A298" s="276" t="n">
        <v>2013</v>
      </c>
      <c r="B298" s="205" t="s">
        <v>385</v>
      </c>
      <c r="C298" s="205" t="s">
        <v>386</v>
      </c>
      <c r="D298" s="277" t="n">
        <v>1013062</v>
      </c>
      <c r="E298" s="277" t="n">
        <v>2</v>
      </c>
      <c r="F298" s="277"/>
      <c r="G298" s="205" t="n">
        <v>330</v>
      </c>
      <c r="H298" s="205" t="n">
        <v>13</v>
      </c>
      <c r="I298" s="277"/>
      <c r="J298" s="277" t="s">
        <v>303</v>
      </c>
      <c r="K298" s="278" t="b">
        <f aca="false">TRUE()</f>
        <v>1</v>
      </c>
      <c r="L298" s="279" t="n">
        <v>2015</v>
      </c>
      <c r="M298" s="280" t="n">
        <v>9907484</v>
      </c>
      <c r="N298" s="281" t="n">
        <v>41331</v>
      </c>
      <c r="O298" s="281" t="n">
        <v>41331</v>
      </c>
    </row>
    <row r="299" customFormat="false" ht="14.25" hidden="false" customHeight="false" outlineLevel="0" collapsed="false">
      <c r="A299" s="276" t="n">
        <v>2013</v>
      </c>
      <c r="B299" s="205" t="s">
        <v>385</v>
      </c>
      <c r="C299" s="205" t="s">
        <v>386</v>
      </c>
      <c r="D299" s="277" t="n">
        <v>1013062</v>
      </c>
      <c r="E299" s="277" t="n">
        <v>2</v>
      </c>
      <c r="F299" s="277"/>
      <c r="G299" s="205" t="n">
        <v>370</v>
      </c>
      <c r="H299" s="205" t="n">
        <v>16</v>
      </c>
      <c r="I299" s="277"/>
      <c r="J299" s="277" t="s">
        <v>311</v>
      </c>
      <c r="K299" s="278" t="b">
        <f aca="false">TRUE()</f>
        <v>1</v>
      </c>
      <c r="L299" s="279" t="n">
        <v>2029</v>
      </c>
      <c r="M299" s="280" t="n">
        <v>570436</v>
      </c>
      <c r="N299" s="281" t="n">
        <v>41331</v>
      </c>
      <c r="O299" s="281" t="n">
        <v>41331</v>
      </c>
    </row>
    <row r="300" customFormat="false" ht="14.25" hidden="false" customHeight="false" outlineLevel="0" collapsed="false">
      <c r="A300" s="276" t="n">
        <v>2013</v>
      </c>
      <c r="B300" s="205" t="s">
        <v>385</v>
      </c>
      <c r="C300" s="205" t="s">
        <v>386</v>
      </c>
      <c r="D300" s="277" t="n">
        <v>1013062</v>
      </c>
      <c r="E300" s="277" t="n">
        <v>2</v>
      </c>
      <c r="F300" s="277"/>
      <c r="G300" s="205" t="n">
        <v>520</v>
      </c>
      <c r="H300" s="205" t="n">
        <v>25</v>
      </c>
      <c r="I300" s="277" t="s">
        <v>403</v>
      </c>
      <c r="J300" s="277" t="s">
        <v>67</v>
      </c>
      <c r="K300" s="278" t="b">
        <f aca="false">TRUE()</f>
        <v>1</v>
      </c>
      <c r="L300" s="279" t="n">
        <v>2027</v>
      </c>
      <c r="M300" s="280" t="n">
        <v>1000000</v>
      </c>
      <c r="N300" s="281" t="n">
        <v>41331</v>
      </c>
      <c r="O300" s="281" t="n">
        <v>41331</v>
      </c>
    </row>
    <row r="301" customFormat="false" ht="14.25" hidden="false" customHeight="false" outlineLevel="0" collapsed="false">
      <c r="A301" s="276" t="n">
        <v>2013</v>
      </c>
      <c r="B301" s="205" t="s">
        <v>385</v>
      </c>
      <c r="C301" s="205" t="s">
        <v>386</v>
      </c>
      <c r="D301" s="277" t="n">
        <v>1013062</v>
      </c>
      <c r="E301" s="277" t="n">
        <v>2</v>
      </c>
      <c r="F301" s="277"/>
      <c r="G301" s="205" t="n">
        <v>491</v>
      </c>
      <c r="H301" s="205" t="s">
        <v>349</v>
      </c>
      <c r="I301" s="277" t="s">
        <v>394</v>
      </c>
      <c r="J301" s="277" t="s">
        <v>350</v>
      </c>
      <c r="K301" s="278" t="b">
        <f aca="false">FALSE()</f>
        <v>0</v>
      </c>
      <c r="L301" s="279" t="n">
        <v>2030</v>
      </c>
      <c r="M301" s="280" t="n">
        <v>268</v>
      </c>
      <c r="N301" s="281" t="n">
        <v>41331</v>
      </c>
      <c r="O301" s="281" t="n">
        <v>41331</v>
      </c>
    </row>
    <row r="302" customFormat="false" ht="14.25" hidden="false" customHeight="false" outlineLevel="0" collapsed="false">
      <c r="A302" s="276" t="n">
        <v>2013</v>
      </c>
      <c r="B302" s="205" t="s">
        <v>385</v>
      </c>
      <c r="C302" s="205" t="s">
        <v>386</v>
      </c>
      <c r="D302" s="277" t="n">
        <v>1013062</v>
      </c>
      <c r="E302" s="277" t="n">
        <v>2</v>
      </c>
      <c r="F302" s="277"/>
      <c r="G302" s="205" t="n">
        <v>470</v>
      </c>
      <c r="H302" s="205" t="s">
        <v>341</v>
      </c>
      <c r="I302" s="277" t="s">
        <v>392</v>
      </c>
      <c r="J302" s="277" t="s">
        <v>342</v>
      </c>
      <c r="K302" s="278" t="b">
        <f aca="false">FALSE()</f>
        <v>0</v>
      </c>
      <c r="L302" s="279" t="n">
        <v>2024</v>
      </c>
      <c r="M302" s="280" t="n">
        <v>180</v>
      </c>
      <c r="N302" s="281" t="n">
        <v>41331</v>
      </c>
      <c r="O302" s="281" t="n">
        <v>41331</v>
      </c>
    </row>
    <row r="303" customFormat="false" ht="14.25" hidden="false" customHeight="false" outlineLevel="0" collapsed="false">
      <c r="A303" s="276" t="n">
        <v>2013</v>
      </c>
      <c r="B303" s="205" t="s">
        <v>385</v>
      </c>
      <c r="C303" s="205" t="s">
        <v>386</v>
      </c>
      <c r="D303" s="277" t="n">
        <v>1013062</v>
      </c>
      <c r="E303" s="277" t="n">
        <v>2</v>
      </c>
      <c r="F303" s="277"/>
      <c r="G303" s="205" t="n">
        <v>510</v>
      </c>
      <c r="H303" s="205" t="n">
        <v>24</v>
      </c>
      <c r="I303" s="277" t="s">
        <v>398</v>
      </c>
      <c r="J303" s="277" t="s">
        <v>353</v>
      </c>
      <c r="K303" s="278" t="b">
        <f aca="false">TRUE()</f>
        <v>1</v>
      </c>
      <c r="L303" s="279" t="n">
        <v>2026</v>
      </c>
      <c r="M303" s="280" t="n">
        <v>14500000</v>
      </c>
      <c r="N303" s="281" t="n">
        <v>41331</v>
      </c>
      <c r="O303" s="281" t="n">
        <v>41331</v>
      </c>
    </row>
    <row r="304" customFormat="false" ht="14.25" hidden="false" customHeight="false" outlineLevel="0" collapsed="false">
      <c r="A304" s="276" t="n">
        <v>2013</v>
      </c>
      <c r="B304" s="205" t="s">
        <v>385</v>
      </c>
      <c r="C304" s="205" t="s">
        <v>386</v>
      </c>
      <c r="D304" s="277" t="n">
        <v>1013062</v>
      </c>
      <c r="E304" s="277" t="n">
        <v>2</v>
      </c>
      <c r="F304" s="277"/>
      <c r="G304" s="205" t="n">
        <v>330</v>
      </c>
      <c r="H304" s="205" t="n">
        <v>13</v>
      </c>
      <c r="I304" s="277"/>
      <c r="J304" s="277" t="s">
        <v>303</v>
      </c>
      <c r="K304" s="278" t="b">
        <f aca="false">TRUE()</f>
        <v>1</v>
      </c>
      <c r="L304" s="279" t="n">
        <v>2017</v>
      </c>
      <c r="M304" s="280" t="n">
        <v>7784119</v>
      </c>
      <c r="N304" s="281" t="n">
        <v>41331</v>
      </c>
      <c r="O304" s="281" t="n">
        <v>41331</v>
      </c>
    </row>
    <row r="305" customFormat="false" ht="14.25" hidden="false" customHeight="false" outlineLevel="0" collapsed="false">
      <c r="A305" s="276" t="n">
        <v>2013</v>
      </c>
      <c r="B305" s="205" t="s">
        <v>385</v>
      </c>
      <c r="C305" s="205" t="s">
        <v>386</v>
      </c>
      <c r="D305" s="277" t="n">
        <v>1013062</v>
      </c>
      <c r="E305" s="277" t="n">
        <v>2</v>
      </c>
      <c r="F305" s="277"/>
      <c r="G305" s="205" t="n">
        <v>7</v>
      </c>
      <c r="H305" s="205" t="s">
        <v>246</v>
      </c>
      <c r="I305" s="277"/>
      <c r="J305" s="277" t="s">
        <v>247</v>
      </c>
      <c r="K305" s="278" t="b">
        <f aca="false">TRUE()</f>
        <v>1</v>
      </c>
      <c r="L305" s="279" t="n">
        <v>2014</v>
      </c>
      <c r="M305" s="280" t="n">
        <v>2500000</v>
      </c>
      <c r="N305" s="281" t="n">
        <v>41331</v>
      </c>
      <c r="O305" s="281" t="n">
        <v>41331</v>
      </c>
    </row>
    <row r="306" customFormat="false" ht="14.25" hidden="false" customHeight="false" outlineLevel="0" collapsed="false">
      <c r="A306" s="276" t="n">
        <v>2013</v>
      </c>
      <c r="B306" s="205" t="s">
        <v>385</v>
      </c>
      <c r="C306" s="205" t="s">
        <v>386</v>
      </c>
      <c r="D306" s="277" t="n">
        <v>1013062</v>
      </c>
      <c r="E306" s="277" t="n">
        <v>2</v>
      </c>
      <c r="F306" s="277"/>
      <c r="G306" s="205" t="n">
        <v>490</v>
      </c>
      <c r="H306" s="205" t="s">
        <v>347</v>
      </c>
      <c r="I306" s="277" t="s">
        <v>394</v>
      </c>
      <c r="J306" s="277" t="s">
        <v>348</v>
      </c>
      <c r="K306" s="278" t="b">
        <f aca="false">FALSE()</f>
        <v>0</v>
      </c>
      <c r="L306" s="279" t="n">
        <v>2013</v>
      </c>
      <c r="M306" s="280" t="n">
        <v>-767</v>
      </c>
      <c r="N306" s="281" t="n">
        <v>41331</v>
      </c>
      <c r="O306" s="281" t="n">
        <v>41331</v>
      </c>
    </row>
    <row r="307" customFormat="false" ht="14.25" hidden="false" customHeight="false" outlineLevel="0" collapsed="false">
      <c r="A307" s="276" t="n">
        <v>2013</v>
      </c>
      <c r="B307" s="205" t="s">
        <v>385</v>
      </c>
      <c r="C307" s="205" t="s">
        <v>386</v>
      </c>
      <c r="D307" s="277" t="n">
        <v>1013062</v>
      </c>
      <c r="E307" s="277" t="n">
        <v>2</v>
      </c>
      <c r="F307" s="277"/>
      <c r="G307" s="205" t="n">
        <v>260</v>
      </c>
      <c r="H307" s="205" t="n">
        <v>9</v>
      </c>
      <c r="I307" s="277" t="s">
        <v>402</v>
      </c>
      <c r="J307" s="277" t="s">
        <v>292</v>
      </c>
      <c r="K307" s="278" t="b">
        <f aca="false">FALSE()</f>
        <v>0</v>
      </c>
      <c r="L307" s="279" t="n">
        <v>2027</v>
      </c>
      <c r="M307" s="280" t="n">
        <v>429564</v>
      </c>
      <c r="N307" s="281" t="n">
        <v>41331</v>
      </c>
      <c r="O307" s="281" t="n">
        <v>41331</v>
      </c>
    </row>
    <row r="308" customFormat="false" ht="14.25" hidden="false" customHeight="false" outlineLevel="0" collapsed="false">
      <c r="A308" s="276" t="n">
        <v>2013</v>
      </c>
      <c r="B308" s="205" t="s">
        <v>385</v>
      </c>
      <c r="C308" s="205" t="s">
        <v>386</v>
      </c>
      <c r="D308" s="277" t="n">
        <v>1013062</v>
      </c>
      <c r="E308" s="277" t="n">
        <v>2</v>
      </c>
      <c r="F308" s="277"/>
      <c r="G308" s="205" t="n">
        <v>330</v>
      </c>
      <c r="H308" s="205" t="n">
        <v>13</v>
      </c>
      <c r="I308" s="277"/>
      <c r="J308" s="277" t="s">
        <v>303</v>
      </c>
      <c r="K308" s="278" t="b">
        <f aca="false">TRUE()</f>
        <v>1</v>
      </c>
      <c r="L308" s="279" t="n">
        <v>2028</v>
      </c>
      <c r="M308" s="280" t="n">
        <v>1140879</v>
      </c>
      <c r="N308" s="281" t="n">
        <v>41331</v>
      </c>
      <c r="O308" s="281" t="n">
        <v>41331</v>
      </c>
    </row>
    <row r="309" customFormat="false" ht="14.25" hidden="false" customHeight="false" outlineLevel="0" collapsed="false">
      <c r="A309" s="276" t="n">
        <v>2013</v>
      </c>
      <c r="B309" s="205" t="s">
        <v>385</v>
      </c>
      <c r="C309" s="205" t="s">
        <v>386</v>
      </c>
      <c r="D309" s="277" t="n">
        <v>1013062</v>
      </c>
      <c r="E309" s="277" t="n">
        <v>2</v>
      </c>
      <c r="F309" s="277"/>
      <c r="G309" s="205" t="n">
        <v>491</v>
      </c>
      <c r="H309" s="205" t="s">
        <v>349</v>
      </c>
      <c r="I309" s="277" t="s">
        <v>394</v>
      </c>
      <c r="J309" s="277" t="s">
        <v>350</v>
      </c>
      <c r="K309" s="278" t="b">
        <f aca="false">FALSE()</f>
        <v>0</v>
      </c>
      <c r="L309" s="279" t="n">
        <v>2017</v>
      </c>
      <c r="M309" s="280" t="n">
        <v>301</v>
      </c>
      <c r="N309" s="281" t="n">
        <v>41331</v>
      </c>
      <c r="O309" s="281" t="n">
        <v>41331</v>
      </c>
    </row>
    <row r="310" customFormat="false" ht="14.25" hidden="false" customHeight="false" outlineLevel="0" collapsed="false">
      <c r="A310" s="276" t="n">
        <v>2013</v>
      </c>
      <c r="B310" s="205" t="s">
        <v>385</v>
      </c>
      <c r="C310" s="205" t="s">
        <v>386</v>
      </c>
      <c r="D310" s="277" t="n">
        <v>1013062</v>
      </c>
      <c r="E310" s="277" t="n">
        <v>2</v>
      </c>
      <c r="F310" s="277"/>
      <c r="G310" s="205" t="n">
        <v>430</v>
      </c>
      <c r="H310" s="205" t="s">
        <v>332</v>
      </c>
      <c r="I310" s="277" t="s">
        <v>397</v>
      </c>
      <c r="J310" s="277" t="s">
        <v>94</v>
      </c>
      <c r="K310" s="278" t="b">
        <f aca="false">FALSE()</f>
        <v>0</v>
      </c>
      <c r="L310" s="279" t="n">
        <v>2015</v>
      </c>
      <c r="M310" s="280" t="n">
        <v>0.0855</v>
      </c>
      <c r="N310" s="281" t="n">
        <v>41331</v>
      </c>
      <c r="O310" s="281" t="n">
        <v>41331</v>
      </c>
    </row>
    <row r="311" customFormat="false" ht="14.25" hidden="false" customHeight="false" outlineLevel="0" collapsed="false">
      <c r="A311" s="276" t="n">
        <v>2013</v>
      </c>
      <c r="B311" s="205" t="s">
        <v>385</v>
      </c>
      <c r="C311" s="205" t="s">
        <v>386</v>
      </c>
      <c r="D311" s="277" t="n">
        <v>1013062</v>
      </c>
      <c r="E311" s="277" t="n">
        <v>2</v>
      </c>
      <c r="F311" s="277"/>
      <c r="G311" s="205" t="n">
        <v>260</v>
      </c>
      <c r="H311" s="205" t="n">
        <v>9</v>
      </c>
      <c r="I311" s="277" t="s">
        <v>402</v>
      </c>
      <c r="J311" s="277" t="s">
        <v>292</v>
      </c>
      <c r="K311" s="278" t="b">
        <f aca="false">FALSE()</f>
        <v>0</v>
      </c>
      <c r="L311" s="279" t="n">
        <v>2030</v>
      </c>
      <c r="M311" s="280" t="n">
        <v>429557</v>
      </c>
      <c r="N311" s="281" t="n">
        <v>41331</v>
      </c>
      <c r="O311" s="281" t="n">
        <v>41331</v>
      </c>
    </row>
    <row r="312" customFormat="false" ht="14.25" hidden="false" customHeight="false" outlineLevel="0" collapsed="false">
      <c r="A312" s="276" t="n">
        <v>2013</v>
      </c>
      <c r="B312" s="205" t="s">
        <v>385</v>
      </c>
      <c r="C312" s="205" t="s">
        <v>386</v>
      </c>
      <c r="D312" s="277" t="n">
        <v>1013062</v>
      </c>
      <c r="E312" s="277" t="n">
        <v>2</v>
      </c>
      <c r="F312" s="277"/>
      <c r="G312" s="205" t="n">
        <v>410</v>
      </c>
      <c r="H312" s="205" t="s">
        <v>330</v>
      </c>
      <c r="I312" s="277" t="s">
        <v>399</v>
      </c>
      <c r="J312" s="277" t="s">
        <v>90</v>
      </c>
      <c r="K312" s="278" t="b">
        <f aca="false">FALSE()</f>
        <v>0</v>
      </c>
      <c r="L312" s="279" t="n">
        <v>2026</v>
      </c>
      <c r="M312" s="280" t="n">
        <v>0.1472</v>
      </c>
      <c r="N312" s="281" t="n">
        <v>41331</v>
      </c>
      <c r="O312" s="281" t="n">
        <v>41331</v>
      </c>
    </row>
    <row r="313" customFormat="false" ht="14.25" hidden="false" customHeight="false" outlineLevel="0" collapsed="false">
      <c r="A313" s="276" t="n">
        <v>2013</v>
      </c>
      <c r="B313" s="205" t="s">
        <v>385</v>
      </c>
      <c r="C313" s="205" t="s">
        <v>386</v>
      </c>
      <c r="D313" s="277" t="n">
        <v>1013062</v>
      </c>
      <c r="E313" s="277" t="n">
        <v>2</v>
      </c>
      <c r="F313" s="277"/>
      <c r="G313" s="205" t="n">
        <v>9</v>
      </c>
      <c r="H313" s="205" t="n">
        <v>2</v>
      </c>
      <c r="I313" s="277"/>
      <c r="J313" s="277" t="s">
        <v>55</v>
      </c>
      <c r="K313" s="278" t="b">
        <f aca="false">TRUE()</f>
        <v>1</v>
      </c>
      <c r="L313" s="279" t="n">
        <v>2014</v>
      </c>
      <c r="M313" s="280" t="n">
        <v>13103396</v>
      </c>
      <c r="N313" s="281" t="n">
        <v>41331</v>
      </c>
      <c r="O313" s="281" t="n">
        <v>41331</v>
      </c>
    </row>
    <row r="314" customFormat="false" ht="14.25" hidden="false" customHeight="false" outlineLevel="0" collapsed="false">
      <c r="A314" s="276" t="n">
        <v>2013</v>
      </c>
      <c r="B314" s="205" t="s">
        <v>385</v>
      </c>
      <c r="C314" s="205" t="s">
        <v>386</v>
      </c>
      <c r="D314" s="277" t="n">
        <v>1013062</v>
      </c>
      <c r="E314" s="277" t="n">
        <v>2</v>
      </c>
      <c r="F314" s="277"/>
      <c r="G314" s="205" t="n">
        <v>500</v>
      </c>
      <c r="H314" s="205" t="n">
        <v>23</v>
      </c>
      <c r="I314" s="277" t="s">
        <v>405</v>
      </c>
      <c r="J314" s="277" t="s">
        <v>45</v>
      </c>
      <c r="K314" s="278" t="b">
        <f aca="false">TRUE()</f>
        <v>1</v>
      </c>
      <c r="L314" s="279" t="n">
        <v>2014</v>
      </c>
      <c r="M314" s="280" t="n">
        <v>15800000</v>
      </c>
      <c r="N314" s="281" t="n">
        <v>41331</v>
      </c>
      <c r="O314" s="281" t="n">
        <v>41331</v>
      </c>
    </row>
    <row r="315" customFormat="false" ht="14.25" hidden="false" customHeight="false" outlineLevel="0" collapsed="false">
      <c r="A315" s="276" t="n">
        <v>2013</v>
      </c>
      <c r="B315" s="205" t="s">
        <v>385</v>
      </c>
      <c r="C315" s="205" t="s">
        <v>386</v>
      </c>
      <c r="D315" s="277" t="n">
        <v>1013062</v>
      </c>
      <c r="E315" s="277" t="n">
        <v>2</v>
      </c>
      <c r="F315" s="277"/>
      <c r="G315" s="205" t="n">
        <v>270</v>
      </c>
      <c r="H315" s="205" t="n">
        <v>10</v>
      </c>
      <c r="I315" s="277"/>
      <c r="J315" s="277" t="s">
        <v>63</v>
      </c>
      <c r="K315" s="278" t="b">
        <f aca="false">FALSE()</f>
        <v>0</v>
      </c>
      <c r="L315" s="279" t="n">
        <v>2015</v>
      </c>
      <c r="M315" s="280" t="n">
        <v>3013562.43</v>
      </c>
      <c r="N315" s="281" t="n">
        <v>41331</v>
      </c>
      <c r="O315" s="281" t="n">
        <v>41331</v>
      </c>
    </row>
    <row r="316" customFormat="false" ht="14.25" hidden="false" customHeight="false" outlineLevel="0" collapsed="false">
      <c r="A316" s="276" t="n">
        <v>2013</v>
      </c>
      <c r="B316" s="205" t="s">
        <v>385</v>
      </c>
      <c r="C316" s="205" t="s">
        <v>386</v>
      </c>
      <c r="D316" s="277" t="n">
        <v>1013062</v>
      </c>
      <c r="E316" s="277" t="n">
        <v>2</v>
      </c>
      <c r="F316" s="277"/>
      <c r="G316" s="205" t="n">
        <v>160</v>
      </c>
      <c r="H316" s="205" t="n">
        <v>3</v>
      </c>
      <c r="I316" s="277" t="s">
        <v>391</v>
      </c>
      <c r="J316" s="277" t="s">
        <v>268</v>
      </c>
      <c r="K316" s="278" t="b">
        <f aca="false">TRUE()</f>
        <v>1</v>
      </c>
      <c r="L316" s="279" t="n">
        <v>2022</v>
      </c>
      <c r="M316" s="280" t="n">
        <v>1196695</v>
      </c>
      <c r="N316" s="281" t="n">
        <v>41331</v>
      </c>
      <c r="O316" s="281" t="n">
        <v>41331</v>
      </c>
    </row>
    <row r="317" customFormat="false" ht="14.25" hidden="false" customHeight="false" outlineLevel="0" collapsed="false">
      <c r="A317" s="276" t="n">
        <v>2013</v>
      </c>
      <c r="B317" s="205" t="s">
        <v>385</v>
      </c>
      <c r="C317" s="205" t="s">
        <v>386</v>
      </c>
      <c r="D317" s="277" t="n">
        <v>1013062</v>
      </c>
      <c r="E317" s="277" t="n">
        <v>2</v>
      </c>
      <c r="F317" s="277"/>
      <c r="G317" s="205" t="n">
        <v>450</v>
      </c>
      <c r="H317" s="205" t="s">
        <v>335</v>
      </c>
      <c r="I317" s="277" t="s">
        <v>387</v>
      </c>
      <c r="J317" s="277" t="s">
        <v>336</v>
      </c>
      <c r="K317" s="278" t="b">
        <f aca="false">FALSE()</f>
        <v>0</v>
      </c>
      <c r="L317" s="279" t="n">
        <v>2016</v>
      </c>
      <c r="M317" s="280" t="n">
        <v>0.1136</v>
      </c>
      <c r="N317" s="281" t="n">
        <v>41331</v>
      </c>
      <c r="O317" s="281" t="n">
        <v>41331</v>
      </c>
    </row>
    <row r="318" customFormat="false" ht="14.25" hidden="false" customHeight="false" outlineLevel="0" collapsed="false">
      <c r="A318" s="276" t="n">
        <v>2013</v>
      </c>
      <c r="B318" s="205" t="s">
        <v>385</v>
      </c>
      <c r="C318" s="205" t="s">
        <v>386</v>
      </c>
      <c r="D318" s="277" t="n">
        <v>1013062</v>
      </c>
      <c r="E318" s="277" t="n">
        <v>2</v>
      </c>
      <c r="F318" s="277"/>
      <c r="G318" s="205" t="n">
        <v>370</v>
      </c>
      <c r="H318" s="205" t="n">
        <v>16</v>
      </c>
      <c r="I318" s="277"/>
      <c r="J318" s="277" t="s">
        <v>311</v>
      </c>
      <c r="K318" s="278" t="b">
        <f aca="false">TRUE()</f>
        <v>1</v>
      </c>
      <c r="L318" s="279" t="n">
        <v>2025</v>
      </c>
      <c r="M318" s="280" t="n">
        <v>570436</v>
      </c>
      <c r="N318" s="281" t="n">
        <v>41331</v>
      </c>
      <c r="O318" s="281" t="n">
        <v>41331</v>
      </c>
    </row>
    <row r="319" customFormat="false" ht="14.25" hidden="false" customHeight="false" outlineLevel="0" collapsed="false">
      <c r="A319" s="276" t="n">
        <v>2013</v>
      </c>
      <c r="B319" s="205" t="s">
        <v>385</v>
      </c>
      <c r="C319" s="205" t="s">
        <v>386</v>
      </c>
      <c r="D319" s="277" t="n">
        <v>1013062</v>
      </c>
      <c r="E319" s="277" t="n">
        <v>2</v>
      </c>
      <c r="F319" s="277"/>
      <c r="G319" s="205" t="n">
        <v>510</v>
      </c>
      <c r="H319" s="205" t="n">
        <v>24</v>
      </c>
      <c r="I319" s="277" t="s">
        <v>398</v>
      </c>
      <c r="J319" s="277" t="s">
        <v>353</v>
      </c>
      <c r="K319" s="278" t="b">
        <f aca="false">TRUE()</f>
        <v>1</v>
      </c>
      <c r="L319" s="279" t="n">
        <v>2016</v>
      </c>
      <c r="M319" s="280" t="n">
        <v>14000000</v>
      </c>
      <c r="N319" s="281" t="n">
        <v>41331</v>
      </c>
      <c r="O319" s="281" t="n">
        <v>41331</v>
      </c>
    </row>
    <row r="320" customFormat="false" ht="14.25" hidden="false" customHeight="false" outlineLevel="0" collapsed="false">
      <c r="A320" s="276" t="n">
        <v>2013</v>
      </c>
      <c r="B320" s="205" t="s">
        <v>385</v>
      </c>
      <c r="C320" s="205" t="s">
        <v>386</v>
      </c>
      <c r="D320" s="277" t="n">
        <v>1013062</v>
      </c>
      <c r="E320" s="277" t="n">
        <v>2</v>
      </c>
      <c r="F320" s="277"/>
      <c r="G320" s="205" t="n">
        <v>460</v>
      </c>
      <c r="H320" s="205" t="n">
        <v>21</v>
      </c>
      <c r="I320" s="277" t="s">
        <v>404</v>
      </c>
      <c r="J320" s="277" t="s">
        <v>340</v>
      </c>
      <c r="K320" s="278" t="b">
        <f aca="false">TRUE()</f>
        <v>1</v>
      </c>
      <c r="L320" s="279" t="n">
        <v>2022</v>
      </c>
      <c r="M320" s="280" t="n">
        <v>0.0495</v>
      </c>
      <c r="N320" s="281" t="n">
        <v>41331</v>
      </c>
      <c r="O320" s="281" t="n">
        <v>41331</v>
      </c>
    </row>
    <row r="321" customFormat="false" ht="14.25" hidden="false" customHeight="false" outlineLevel="0" collapsed="false">
      <c r="A321" s="276" t="n">
        <v>2013</v>
      </c>
      <c r="B321" s="205" t="s">
        <v>385</v>
      </c>
      <c r="C321" s="205" t="s">
        <v>386</v>
      </c>
      <c r="D321" s="277" t="n">
        <v>1013062</v>
      </c>
      <c r="E321" s="277" t="n">
        <v>2</v>
      </c>
      <c r="F321" s="277"/>
      <c r="G321" s="205" t="n">
        <v>260</v>
      </c>
      <c r="H321" s="205" t="n">
        <v>9</v>
      </c>
      <c r="I321" s="277" t="s">
        <v>402</v>
      </c>
      <c r="J321" s="277" t="s">
        <v>292</v>
      </c>
      <c r="K321" s="278" t="b">
        <f aca="false">FALSE()</f>
        <v>0</v>
      </c>
      <c r="L321" s="279" t="n">
        <v>2014</v>
      </c>
      <c r="M321" s="280" t="n">
        <v>3982660</v>
      </c>
      <c r="N321" s="281" t="n">
        <v>41331</v>
      </c>
      <c r="O321" s="281" t="n">
        <v>41331</v>
      </c>
    </row>
    <row r="322" customFormat="false" ht="14.25" hidden="false" customHeight="false" outlineLevel="0" collapsed="false">
      <c r="A322" s="276" t="n">
        <v>2013</v>
      </c>
      <c r="B322" s="205" t="s">
        <v>385</v>
      </c>
      <c r="C322" s="205" t="s">
        <v>386</v>
      </c>
      <c r="D322" s="277" t="n">
        <v>1013062</v>
      </c>
      <c r="E322" s="277" t="n">
        <v>2</v>
      </c>
      <c r="F322" s="277"/>
      <c r="G322" s="205" t="n">
        <v>160</v>
      </c>
      <c r="H322" s="205" t="n">
        <v>3</v>
      </c>
      <c r="I322" s="277" t="s">
        <v>391</v>
      </c>
      <c r="J322" s="277" t="s">
        <v>268</v>
      </c>
      <c r="K322" s="278" t="b">
        <f aca="false">TRUE()</f>
        <v>1</v>
      </c>
      <c r="L322" s="279" t="n">
        <v>2013</v>
      </c>
      <c r="M322" s="280" t="n">
        <v>3708474.57</v>
      </c>
      <c r="N322" s="281" t="n">
        <v>41331</v>
      </c>
      <c r="O322" s="281" t="n">
        <v>41331</v>
      </c>
    </row>
    <row r="323" customFormat="false" ht="14.25" hidden="false" customHeight="false" outlineLevel="0" collapsed="false">
      <c r="A323" s="276" t="n">
        <v>2013</v>
      </c>
      <c r="B323" s="205" t="s">
        <v>385</v>
      </c>
      <c r="C323" s="205" t="s">
        <v>386</v>
      </c>
      <c r="D323" s="277" t="n">
        <v>1013062</v>
      </c>
      <c r="E323" s="277" t="n">
        <v>2</v>
      </c>
      <c r="F323" s="277"/>
      <c r="G323" s="205" t="n">
        <v>500</v>
      </c>
      <c r="H323" s="205" t="n">
        <v>23</v>
      </c>
      <c r="I323" s="277" t="s">
        <v>405</v>
      </c>
      <c r="J323" s="277" t="s">
        <v>45</v>
      </c>
      <c r="K323" s="278" t="b">
        <f aca="false">TRUE()</f>
        <v>1</v>
      </c>
      <c r="L323" s="279" t="n">
        <v>2016</v>
      </c>
      <c r="M323" s="280" t="n">
        <v>15500000</v>
      </c>
      <c r="N323" s="281" t="n">
        <v>41331</v>
      </c>
      <c r="O323" s="281" t="n">
        <v>41331</v>
      </c>
    </row>
    <row r="324" customFormat="false" ht="14.25" hidden="false" customHeight="false" outlineLevel="0" collapsed="false">
      <c r="A324" s="276" t="n">
        <v>2013</v>
      </c>
      <c r="B324" s="205" t="s">
        <v>385</v>
      </c>
      <c r="C324" s="205" t="s">
        <v>386</v>
      </c>
      <c r="D324" s="277" t="n">
        <v>1013062</v>
      </c>
      <c r="E324" s="277" t="n">
        <v>2</v>
      </c>
      <c r="F324" s="277"/>
      <c r="G324" s="205" t="n">
        <v>310</v>
      </c>
      <c r="H324" s="205" t="s">
        <v>299</v>
      </c>
      <c r="I324" s="277"/>
      <c r="J324" s="277" t="s">
        <v>271</v>
      </c>
      <c r="K324" s="278" t="b">
        <f aca="false">TRUE()</f>
        <v>1</v>
      </c>
      <c r="L324" s="279" t="n">
        <v>2013</v>
      </c>
      <c r="M324" s="280" t="n">
        <v>1025159</v>
      </c>
      <c r="N324" s="281" t="n">
        <v>41331</v>
      </c>
      <c r="O324" s="281" t="n">
        <v>41331</v>
      </c>
    </row>
    <row r="325" customFormat="false" ht="14.25" hidden="false" customHeight="false" outlineLevel="0" collapsed="false">
      <c r="A325" s="276" t="n">
        <v>2013</v>
      </c>
      <c r="B325" s="205" t="s">
        <v>385</v>
      </c>
      <c r="C325" s="205" t="s">
        <v>386</v>
      </c>
      <c r="D325" s="277" t="n">
        <v>1013062</v>
      </c>
      <c r="E325" s="277" t="n">
        <v>2</v>
      </c>
      <c r="F325" s="277"/>
      <c r="G325" s="205" t="n">
        <v>450</v>
      </c>
      <c r="H325" s="205" t="s">
        <v>335</v>
      </c>
      <c r="I325" s="277" t="s">
        <v>387</v>
      </c>
      <c r="J325" s="277" t="s">
        <v>336</v>
      </c>
      <c r="K325" s="278" t="b">
        <f aca="false">FALSE()</f>
        <v>0</v>
      </c>
      <c r="L325" s="279" t="n">
        <v>2022</v>
      </c>
      <c r="M325" s="280" t="n">
        <v>0.0645</v>
      </c>
      <c r="N325" s="281" t="n">
        <v>41331</v>
      </c>
      <c r="O325" s="281" t="n">
        <v>41331</v>
      </c>
    </row>
    <row r="326" customFormat="false" ht="14.25" hidden="false" customHeight="false" outlineLevel="0" collapsed="false">
      <c r="A326" s="276" t="n">
        <v>2013</v>
      </c>
      <c r="B326" s="205" t="s">
        <v>385</v>
      </c>
      <c r="C326" s="205" t="s">
        <v>386</v>
      </c>
      <c r="D326" s="277" t="n">
        <v>1013062</v>
      </c>
      <c r="E326" s="277" t="n">
        <v>2</v>
      </c>
      <c r="F326" s="277"/>
      <c r="G326" s="205" t="n">
        <v>210</v>
      </c>
      <c r="H326" s="205" t="s">
        <v>282</v>
      </c>
      <c r="I326" s="277"/>
      <c r="J326" s="277" t="s">
        <v>283</v>
      </c>
      <c r="K326" s="278" t="b">
        <f aca="false">TRUE()</f>
        <v>1</v>
      </c>
      <c r="L326" s="279" t="n">
        <v>2022</v>
      </c>
      <c r="M326" s="280" t="n">
        <v>570436</v>
      </c>
      <c r="N326" s="281" t="n">
        <v>41331</v>
      </c>
      <c r="O326" s="281" t="n">
        <v>41331</v>
      </c>
    </row>
    <row r="327" customFormat="false" ht="14.25" hidden="false" customHeight="false" outlineLevel="0" collapsed="false">
      <c r="A327" s="276" t="n">
        <v>2013</v>
      </c>
      <c r="B327" s="205" t="s">
        <v>385</v>
      </c>
      <c r="C327" s="205" t="s">
        <v>386</v>
      </c>
      <c r="D327" s="277" t="n">
        <v>1013062</v>
      </c>
      <c r="E327" s="277" t="n">
        <v>2</v>
      </c>
      <c r="F327" s="277"/>
      <c r="G327" s="205" t="n">
        <v>550</v>
      </c>
      <c r="H327" s="205" t="n">
        <v>28</v>
      </c>
      <c r="I327" s="277" t="s">
        <v>393</v>
      </c>
      <c r="J327" s="277" t="s">
        <v>65</v>
      </c>
      <c r="K327" s="278" t="b">
        <f aca="false">FALSE()</f>
        <v>0</v>
      </c>
      <c r="L327" s="279" t="n">
        <v>2021</v>
      </c>
      <c r="M327" s="280" t="n">
        <v>570436</v>
      </c>
      <c r="N327" s="281" t="n">
        <v>41331</v>
      </c>
      <c r="O327" s="281" t="n">
        <v>41331</v>
      </c>
    </row>
    <row r="328" customFormat="false" ht="14.25" hidden="false" customHeight="false" outlineLevel="0" collapsed="false">
      <c r="A328" s="276" t="n">
        <v>2013</v>
      </c>
      <c r="B328" s="205" t="s">
        <v>385</v>
      </c>
      <c r="C328" s="205" t="s">
        <v>386</v>
      </c>
      <c r="D328" s="277" t="n">
        <v>1013062</v>
      </c>
      <c r="E328" s="277" t="n">
        <v>2</v>
      </c>
      <c r="F328" s="277"/>
      <c r="G328" s="205" t="n">
        <v>530</v>
      </c>
      <c r="H328" s="205" t="n">
        <v>26</v>
      </c>
      <c r="I328" s="277" t="s">
        <v>409</v>
      </c>
      <c r="J328" s="277" t="s">
        <v>44</v>
      </c>
      <c r="K328" s="278" t="b">
        <f aca="false">TRUE()</f>
        <v>1</v>
      </c>
      <c r="L328" s="279" t="n">
        <v>2013</v>
      </c>
      <c r="M328" s="280" t="n">
        <v>17385299.5</v>
      </c>
      <c r="N328" s="281" t="n">
        <v>41331</v>
      </c>
      <c r="O328" s="281" t="n">
        <v>41331</v>
      </c>
    </row>
    <row r="329" customFormat="false" ht="14.25" hidden="false" customHeight="false" outlineLevel="0" collapsed="false">
      <c r="A329" s="276" t="n">
        <v>2013</v>
      </c>
      <c r="B329" s="205" t="s">
        <v>385</v>
      </c>
      <c r="C329" s="205" t="s">
        <v>386</v>
      </c>
      <c r="D329" s="277" t="n">
        <v>1013062</v>
      </c>
      <c r="E329" s="277" t="n">
        <v>2</v>
      </c>
      <c r="F329" s="277"/>
      <c r="G329" s="205" t="n">
        <v>190</v>
      </c>
      <c r="H329" s="205" t="n">
        <v>6</v>
      </c>
      <c r="I329" s="277" t="s">
        <v>396</v>
      </c>
      <c r="J329" s="277" t="s">
        <v>279</v>
      </c>
      <c r="K329" s="278" t="b">
        <f aca="false">FALSE()</f>
        <v>0</v>
      </c>
      <c r="L329" s="279" t="n">
        <v>2015</v>
      </c>
      <c r="M329" s="280" t="n">
        <v>2374583.43</v>
      </c>
      <c r="N329" s="281" t="n">
        <v>41331</v>
      </c>
      <c r="O329" s="281" t="n">
        <v>41331</v>
      </c>
    </row>
    <row r="330" customFormat="false" ht="14.25" hidden="false" customHeight="false" outlineLevel="0" collapsed="false">
      <c r="A330" s="276" t="n">
        <v>2013</v>
      </c>
      <c r="B330" s="205" t="s">
        <v>385</v>
      </c>
      <c r="C330" s="205" t="s">
        <v>386</v>
      </c>
      <c r="D330" s="277" t="n">
        <v>1013062</v>
      </c>
      <c r="E330" s="277" t="n">
        <v>2</v>
      </c>
      <c r="F330" s="277"/>
      <c r="G330" s="205" t="n">
        <v>1</v>
      </c>
      <c r="H330" s="205" t="n">
        <v>1</v>
      </c>
      <c r="I330" s="277" t="s">
        <v>390</v>
      </c>
      <c r="J330" s="277" t="s">
        <v>236</v>
      </c>
      <c r="K330" s="278" t="b">
        <f aca="false">TRUE()</f>
        <v>1</v>
      </c>
      <c r="L330" s="279" t="n">
        <v>2021</v>
      </c>
      <c r="M330" s="280" t="n">
        <v>15500000</v>
      </c>
      <c r="N330" s="281" t="n">
        <v>41331</v>
      </c>
      <c r="O330" s="281" t="n">
        <v>41331</v>
      </c>
    </row>
    <row r="331" customFormat="false" ht="14.25" hidden="false" customHeight="false" outlineLevel="0" collapsed="false">
      <c r="A331" s="276" t="n">
        <v>2013</v>
      </c>
      <c r="B331" s="205" t="s">
        <v>385</v>
      </c>
      <c r="C331" s="205" t="s">
        <v>386</v>
      </c>
      <c r="D331" s="277" t="n">
        <v>1013062</v>
      </c>
      <c r="E331" s="277" t="n">
        <v>2</v>
      </c>
      <c r="F331" s="277"/>
      <c r="G331" s="205" t="n">
        <v>410</v>
      </c>
      <c r="H331" s="205" t="s">
        <v>330</v>
      </c>
      <c r="I331" s="277" t="s">
        <v>399</v>
      </c>
      <c r="J331" s="277" t="s">
        <v>90</v>
      </c>
      <c r="K331" s="278" t="b">
        <f aca="false">FALSE()</f>
        <v>0</v>
      </c>
      <c r="L331" s="279" t="n">
        <v>2019</v>
      </c>
      <c r="M331" s="280" t="n">
        <v>0.4127</v>
      </c>
      <c r="N331" s="281" t="n">
        <v>41331</v>
      </c>
      <c r="O331" s="281" t="n">
        <v>41331</v>
      </c>
    </row>
    <row r="332" customFormat="false" ht="14.25" hidden="false" customHeight="false" outlineLevel="0" collapsed="false">
      <c r="A332" s="276" t="n">
        <v>2013</v>
      </c>
      <c r="B332" s="205" t="s">
        <v>385</v>
      </c>
      <c r="C332" s="205" t="s">
        <v>386</v>
      </c>
      <c r="D332" s="277" t="n">
        <v>1013062</v>
      </c>
      <c r="E332" s="277" t="n">
        <v>2</v>
      </c>
      <c r="F332" s="277"/>
      <c r="G332" s="205" t="n">
        <v>230</v>
      </c>
      <c r="H332" s="205" t="s">
        <v>286</v>
      </c>
      <c r="I332" s="277"/>
      <c r="J332" s="277" t="s">
        <v>61</v>
      </c>
      <c r="K332" s="278" t="b">
        <f aca="false">TRUE()</f>
        <v>1</v>
      </c>
      <c r="L332" s="279" t="n">
        <v>2029</v>
      </c>
      <c r="M332" s="280" t="n">
        <v>37060</v>
      </c>
      <c r="N332" s="281" t="n">
        <v>41331</v>
      </c>
      <c r="O332" s="281" t="n">
        <v>41331</v>
      </c>
    </row>
    <row r="333" customFormat="false" ht="14.25" hidden="false" customHeight="false" outlineLevel="0" collapsed="false">
      <c r="A333" s="276" t="n">
        <v>2013</v>
      </c>
      <c r="B333" s="205" t="s">
        <v>385</v>
      </c>
      <c r="C333" s="205" t="s">
        <v>386</v>
      </c>
      <c r="D333" s="277" t="n">
        <v>1013062</v>
      </c>
      <c r="E333" s="277" t="n">
        <v>2</v>
      </c>
      <c r="F333" s="277"/>
      <c r="G333" s="205" t="n">
        <v>270</v>
      </c>
      <c r="H333" s="205" t="n">
        <v>10</v>
      </c>
      <c r="I333" s="277"/>
      <c r="J333" s="277" t="s">
        <v>63</v>
      </c>
      <c r="K333" s="278" t="b">
        <f aca="false">FALSE()</f>
        <v>0</v>
      </c>
      <c r="L333" s="279" t="n">
        <v>2024</v>
      </c>
      <c r="M333" s="280" t="n">
        <v>429564</v>
      </c>
      <c r="N333" s="281" t="n">
        <v>41331</v>
      </c>
      <c r="O333" s="281" t="n">
        <v>41331</v>
      </c>
    </row>
    <row r="334" customFormat="false" ht="14.25" hidden="false" customHeight="false" outlineLevel="0" collapsed="false">
      <c r="A334" s="276" t="n">
        <v>2013</v>
      </c>
      <c r="B334" s="205" t="s">
        <v>385</v>
      </c>
      <c r="C334" s="205" t="s">
        <v>386</v>
      </c>
      <c r="D334" s="277" t="n">
        <v>1013062</v>
      </c>
      <c r="E334" s="277" t="n">
        <v>2</v>
      </c>
      <c r="F334" s="277"/>
      <c r="G334" s="205" t="n">
        <v>410</v>
      </c>
      <c r="H334" s="205" t="s">
        <v>330</v>
      </c>
      <c r="I334" s="277" t="s">
        <v>399</v>
      </c>
      <c r="J334" s="277" t="s">
        <v>90</v>
      </c>
      <c r="K334" s="278" t="b">
        <f aca="false">FALSE()</f>
        <v>0</v>
      </c>
      <c r="L334" s="279" t="n">
        <v>2014</v>
      </c>
      <c r="M334" s="280" t="n">
        <v>0.4804</v>
      </c>
      <c r="N334" s="281" t="n">
        <v>41331</v>
      </c>
      <c r="O334" s="281" t="n">
        <v>41331</v>
      </c>
    </row>
    <row r="335" customFormat="false" ht="14.25" hidden="false" customHeight="false" outlineLevel="0" collapsed="false">
      <c r="A335" s="276" t="n">
        <v>2013</v>
      </c>
      <c r="B335" s="205" t="s">
        <v>385</v>
      </c>
      <c r="C335" s="205" t="s">
        <v>386</v>
      </c>
      <c r="D335" s="277" t="n">
        <v>1013062</v>
      </c>
      <c r="E335" s="277" t="n">
        <v>2</v>
      </c>
      <c r="F335" s="277"/>
      <c r="G335" s="205" t="n">
        <v>451</v>
      </c>
      <c r="H335" s="205" t="s">
        <v>337</v>
      </c>
      <c r="I335" s="277" t="s">
        <v>387</v>
      </c>
      <c r="J335" s="277" t="s">
        <v>338</v>
      </c>
      <c r="K335" s="278" t="b">
        <f aca="false">FALSE()</f>
        <v>0</v>
      </c>
      <c r="L335" s="279" t="n">
        <v>2014</v>
      </c>
      <c r="M335" s="280" t="n">
        <v>0.0534</v>
      </c>
      <c r="N335" s="281" t="n">
        <v>41331</v>
      </c>
      <c r="O335" s="281" t="n">
        <v>41331</v>
      </c>
    </row>
    <row r="336" customFormat="false" ht="14.25" hidden="false" customHeight="false" outlineLevel="0" collapsed="false">
      <c r="A336" s="276" t="n">
        <v>2013</v>
      </c>
      <c r="B336" s="205" t="s">
        <v>385</v>
      </c>
      <c r="C336" s="205" t="s">
        <v>386</v>
      </c>
      <c r="D336" s="277" t="n">
        <v>1013062</v>
      </c>
      <c r="E336" s="277" t="n">
        <v>2</v>
      </c>
      <c r="F336" s="277"/>
      <c r="G336" s="205" t="n">
        <v>310</v>
      </c>
      <c r="H336" s="205" t="s">
        <v>299</v>
      </c>
      <c r="I336" s="277"/>
      <c r="J336" s="277" t="s">
        <v>271</v>
      </c>
      <c r="K336" s="278" t="b">
        <f aca="false">TRUE()</f>
        <v>1</v>
      </c>
      <c r="L336" s="279" t="n">
        <v>2015</v>
      </c>
      <c r="M336" s="280" t="n">
        <v>1116609</v>
      </c>
      <c r="N336" s="281" t="n">
        <v>41331</v>
      </c>
      <c r="O336" s="281" t="n">
        <v>41331</v>
      </c>
    </row>
    <row r="337" customFormat="false" ht="14.25" hidden="false" customHeight="false" outlineLevel="0" collapsed="false">
      <c r="A337" s="276" t="n">
        <v>2013</v>
      </c>
      <c r="B337" s="205" t="s">
        <v>385</v>
      </c>
      <c r="C337" s="205" t="s">
        <v>386</v>
      </c>
      <c r="D337" s="277" t="n">
        <v>1013062</v>
      </c>
      <c r="E337" s="277" t="n">
        <v>2</v>
      </c>
      <c r="F337" s="277"/>
      <c r="G337" s="205" t="n">
        <v>190</v>
      </c>
      <c r="H337" s="205" t="n">
        <v>6</v>
      </c>
      <c r="I337" s="277" t="s">
        <v>396</v>
      </c>
      <c r="J337" s="277" t="s">
        <v>279</v>
      </c>
      <c r="K337" s="278" t="b">
        <f aca="false">FALSE()</f>
        <v>0</v>
      </c>
      <c r="L337" s="279" t="n">
        <v>2025</v>
      </c>
      <c r="M337" s="280" t="n">
        <v>1128280</v>
      </c>
      <c r="N337" s="281" t="n">
        <v>41331</v>
      </c>
      <c r="O337" s="281" t="n">
        <v>41331</v>
      </c>
    </row>
    <row r="338" customFormat="false" ht="14.25" hidden="false" customHeight="false" outlineLevel="0" collapsed="false">
      <c r="A338" s="276" t="n">
        <v>2013</v>
      </c>
      <c r="B338" s="205" t="s">
        <v>385</v>
      </c>
      <c r="C338" s="205" t="s">
        <v>386</v>
      </c>
      <c r="D338" s="277" t="n">
        <v>1013062</v>
      </c>
      <c r="E338" s="277" t="n">
        <v>2</v>
      </c>
      <c r="F338" s="277"/>
      <c r="G338" s="205" t="n">
        <v>540</v>
      </c>
      <c r="H338" s="205" t="n">
        <v>27</v>
      </c>
      <c r="I338" s="277" t="s">
        <v>395</v>
      </c>
      <c r="J338" s="277" t="s">
        <v>53</v>
      </c>
      <c r="K338" s="278" t="b">
        <f aca="false">FALSE()</f>
        <v>0</v>
      </c>
      <c r="L338" s="279" t="n">
        <v>2025</v>
      </c>
      <c r="M338" s="280" t="n">
        <v>14929564</v>
      </c>
      <c r="N338" s="281" t="n">
        <v>41331</v>
      </c>
      <c r="O338" s="281" t="n">
        <v>41331</v>
      </c>
    </row>
    <row r="339" customFormat="false" ht="14.25" hidden="false" customHeight="false" outlineLevel="0" collapsed="false">
      <c r="A339" s="276" t="n">
        <v>2013</v>
      </c>
      <c r="B339" s="205" t="s">
        <v>385</v>
      </c>
      <c r="C339" s="205" t="s">
        <v>386</v>
      </c>
      <c r="D339" s="277" t="n">
        <v>1013062</v>
      </c>
      <c r="E339" s="277" t="n">
        <v>2</v>
      </c>
      <c r="F339" s="277"/>
      <c r="G339" s="205" t="n">
        <v>491</v>
      </c>
      <c r="H339" s="205" t="s">
        <v>349</v>
      </c>
      <c r="I339" s="277" t="s">
        <v>394</v>
      </c>
      <c r="J339" s="277" t="s">
        <v>350</v>
      </c>
      <c r="K339" s="278" t="b">
        <f aca="false">FALSE()</f>
        <v>0</v>
      </c>
      <c r="L339" s="279" t="n">
        <v>2015</v>
      </c>
      <c r="M339" s="280" t="n">
        <v>70</v>
      </c>
      <c r="N339" s="281" t="n">
        <v>41331</v>
      </c>
      <c r="O339" s="281" t="n">
        <v>41331</v>
      </c>
    </row>
    <row r="340" customFormat="false" ht="14.25" hidden="false" customHeight="false" outlineLevel="0" collapsed="false">
      <c r="A340" s="276" t="n">
        <v>2013</v>
      </c>
      <c r="B340" s="205" t="s">
        <v>385</v>
      </c>
      <c r="C340" s="205" t="s">
        <v>386</v>
      </c>
      <c r="D340" s="277" t="n">
        <v>1013062</v>
      </c>
      <c r="E340" s="277" t="n">
        <v>2</v>
      </c>
      <c r="F340" s="277"/>
      <c r="G340" s="205" t="n">
        <v>260</v>
      </c>
      <c r="H340" s="205" t="n">
        <v>9</v>
      </c>
      <c r="I340" s="277" t="s">
        <v>402</v>
      </c>
      <c r="J340" s="277" t="s">
        <v>292</v>
      </c>
      <c r="K340" s="278" t="b">
        <f aca="false">FALSE()</f>
        <v>0</v>
      </c>
      <c r="L340" s="279" t="n">
        <v>2013</v>
      </c>
      <c r="M340" s="280" t="n">
        <v>1881401.57</v>
      </c>
      <c r="N340" s="281" t="n">
        <v>41331</v>
      </c>
      <c r="O340" s="281" t="n">
        <v>41331</v>
      </c>
    </row>
    <row r="341" customFormat="false" ht="14.25" hidden="false" customHeight="false" outlineLevel="0" collapsed="false">
      <c r="A341" s="276" t="n">
        <v>2013</v>
      </c>
      <c r="B341" s="205" t="s">
        <v>385</v>
      </c>
      <c r="C341" s="205" t="s">
        <v>386</v>
      </c>
      <c r="D341" s="277" t="n">
        <v>1013062</v>
      </c>
      <c r="E341" s="277" t="n">
        <v>2</v>
      </c>
      <c r="F341" s="277"/>
      <c r="G341" s="205" t="n">
        <v>460</v>
      </c>
      <c r="H341" s="205" t="n">
        <v>21</v>
      </c>
      <c r="I341" s="277" t="s">
        <v>404</v>
      </c>
      <c r="J341" s="277" t="s">
        <v>340</v>
      </c>
      <c r="K341" s="278" t="b">
        <f aca="false">TRUE()</f>
        <v>1</v>
      </c>
      <c r="L341" s="279" t="n">
        <v>2029</v>
      </c>
      <c r="M341" s="280" t="n">
        <v>0.0392</v>
      </c>
      <c r="N341" s="281" t="n">
        <v>41331</v>
      </c>
      <c r="O341" s="281" t="n">
        <v>41331</v>
      </c>
    </row>
    <row r="342" customFormat="false" ht="14.25" hidden="false" customHeight="false" outlineLevel="0" collapsed="false">
      <c r="A342" s="276" t="n">
        <v>2013</v>
      </c>
      <c r="B342" s="205" t="s">
        <v>385</v>
      </c>
      <c r="C342" s="205" t="s">
        <v>386</v>
      </c>
      <c r="D342" s="277" t="n">
        <v>1013062</v>
      </c>
      <c r="E342" s="277" t="n">
        <v>2</v>
      </c>
      <c r="F342" s="277"/>
      <c r="G342" s="205" t="n">
        <v>2</v>
      </c>
      <c r="H342" s="205" t="s">
        <v>237</v>
      </c>
      <c r="I342" s="277"/>
      <c r="J342" s="277" t="s">
        <v>238</v>
      </c>
      <c r="K342" s="278" t="b">
        <f aca="false">TRUE()</f>
        <v>1</v>
      </c>
      <c r="L342" s="279" t="n">
        <v>2026</v>
      </c>
      <c r="M342" s="280" t="n">
        <v>15500000</v>
      </c>
      <c r="N342" s="281" t="n">
        <v>41331</v>
      </c>
      <c r="O342" s="281" t="n">
        <v>41331</v>
      </c>
    </row>
    <row r="343" customFormat="false" ht="14.25" hidden="false" customHeight="false" outlineLevel="0" collapsed="false">
      <c r="A343" s="276" t="n">
        <v>2013</v>
      </c>
      <c r="B343" s="205" t="s">
        <v>385</v>
      </c>
      <c r="C343" s="205" t="s">
        <v>386</v>
      </c>
      <c r="D343" s="277" t="n">
        <v>1013062</v>
      </c>
      <c r="E343" s="277" t="n">
        <v>2</v>
      </c>
      <c r="F343" s="277"/>
      <c r="G343" s="205" t="n">
        <v>210</v>
      </c>
      <c r="H343" s="205" t="s">
        <v>282</v>
      </c>
      <c r="I343" s="277"/>
      <c r="J343" s="277" t="s">
        <v>283</v>
      </c>
      <c r="K343" s="278" t="b">
        <f aca="false">TRUE()</f>
        <v>1</v>
      </c>
      <c r="L343" s="279" t="n">
        <v>2018</v>
      </c>
      <c r="M343" s="280" t="n">
        <v>693248</v>
      </c>
      <c r="N343" s="281" t="n">
        <v>41331</v>
      </c>
      <c r="O343" s="281" t="n">
        <v>41331</v>
      </c>
    </row>
    <row r="344" customFormat="false" ht="14.25" hidden="false" customHeight="false" outlineLevel="0" collapsed="false">
      <c r="A344" s="276" t="n">
        <v>2013</v>
      </c>
      <c r="B344" s="205" t="s">
        <v>385</v>
      </c>
      <c r="C344" s="205" t="s">
        <v>386</v>
      </c>
      <c r="D344" s="277" t="n">
        <v>1013062</v>
      </c>
      <c r="E344" s="277" t="n">
        <v>2</v>
      </c>
      <c r="F344" s="277"/>
      <c r="G344" s="205" t="n">
        <v>210</v>
      </c>
      <c r="H344" s="205" t="s">
        <v>282</v>
      </c>
      <c r="I344" s="277"/>
      <c r="J344" s="277" t="s">
        <v>283</v>
      </c>
      <c r="K344" s="278" t="b">
        <f aca="false">TRUE()</f>
        <v>1</v>
      </c>
      <c r="L344" s="279" t="n">
        <v>2023</v>
      </c>
      <c r="M344" s="280" t="n">
        <v>570436</v>
      </c>
      <c r="N344" s="281" t="n">
        <v>41331</v>
      </c>
      <c r="O344" s="281" t="n">
        <v>41331</v>
      </c>
    </row>
    <row r="345" customFormat="false" ht="14.25" hidden="false" customHeight="false" outlineLevel="0" collapsed="false">
      <c r="A345" s="276" t="n">
        <v>2013</v>
      </c>
      <c r="B345" s="205" t="s">
        <v>385</v>
      </c>
      <c r="C345" s="205" t="s">
        <v>386</v>
      </c>
      <c r="D345" s="277" t="n">
        <v>1013062</v>
      </c>
      <c r="E345" s="277" t="n">
        <v>2</v>
      </c>
      <c r="F345" s="277"/>
      <c r="G345" s="205" t="n">
        <v>480</v>
      </c>
      <c r="H345" s="205" t="n">
        <v>22</v>
      </c>
      <c r="I345" s="277" t="s">
        <v>389</v>
      </c>
      <c r="J345" s="277" t="s">
        <v>346</v>
      </c>
      <c r="K345" s="278" t="b">
        <f aca="false">FALSE()</f>
        <v>0</v>
      </c>
      <c r="L345" s="279" t="n">
        <v>2025</v>
      </c>
      <c r="M345" s="280" t="n">
        <v>0.0451</v>
      </c>
      <c r="N345" s="281" t="n">
        <v>41331</v>
      </c>
      <c r="O345" s="281" t="n">
        <v>41331</v>
      </c>
    </row>
    <row r="346" customFormat="false" ht="14.25" hidden="false" customHeight="false" outlineLevel="0" collapsed="false">
      <c r="A346" s="276" t="n">
        <v>2013</v>
      </c>
      <c r="B346" s="205" t="s">
        <v>385</v>
      </c>
      <c r="C346" s="205" t="s">
        <v>386</v>
      </c>
      <c r="D346" s="277" t="n">
        <v>1013062</v>
      </c>
      <c r="E346" s="277" t="n">
        <v>2</v>
      </c>
      <c r="F346" s="277"/>
      <c r="G346" s="205" t="n">
        <v>471</v>
      </c>
      <c r="H346" s="205" t="s">
        <v>343</v>
      </c>
      <c r="I346" s="277" t="s">
        <v>392</v>
      </c>
      <c r="J346" s="277" t="s">
        <v>344</v>
      </c>
      <c r="K346" s="278" t="b">
        <f aca="false">FALSE()</f>
        <v>0</v>
      </c>
      <c r="L346" s="279" t="n">
        <v>2029</v>
      </c>
      <c r="M346" s="280" t="n">
        <v>253</v>
      </c>
      <c r="N346" s="281" t="n">
        <v>41331</v>
      </c>
      <c r="O346" s="281" t="n">
        <v>41331</v>
      </c>
    </row>
    <row r="347" customFormat="false" ht="14.25" hidden="false" customHeight="false" outlineLevel="0" collapsed="false">
      <c r="A347" s="276" t="n">
        <v>2013</v>
      </c>
      <c r="B347" s="205" t="s">
        <v>385</v>
      </c>
      <c r="C347" s="205" t="s">
        <v>386</v>
      </c>
      <c r="D347" s="277" t="n">
        <v>1013062</v>
      </c>
      <c r="E347" s="277" t="n">
        <v>2</v>
      </c>
      <c r="F347" s="277"/>
      <c r="G347" s="205" t="n">
        <v>370</v>
      </c>
      <c r="H347" s="205" t="n">
        <v>16</v>
      </c>
      <c r="I347" s="277"/>
      <c r="J347" s="277" t="s">
        <v>311</v>
      </c>
      <c r="K347" s="278" t="b">
        <f aca="false">TRUE()</f>
        <v>1</v>
      </c>
      <c r="L347" s="279" t="n">
        <v>2016</v>
      </c>
      <c r="M347" s="280" t="n">
        <v>1181884</v>
      </c>
      <c r="N347" s="281" t="n">
        <v>41331</v>
      </c>
      <c r="O347" s="281" t="n">
        <v>41331</v>
      </c>
    </row>
    <row r="348" customFormat="false" ht="14.25" hidden="false" customHeight="false" outlineLevel="0" collapsed="false">
      <c r="A348" s="276" t="n">
        <v>2013</v>
      </c>
      <c r="B348" s="205" t="s">
        <v>385</v>
      </c>
      <c r="C348" s="205" t="s">
        <v>386</v>
      </c>
      <c r="D348" s="277" t="n">
        <v>1013062</v>
      </c>
      <c r="E348" s="277" t="n">
        <v>2</v>
      </c>
      <c r="F348" s="277"/>
      <c r="G348" s="205" t="n">
        <v>230</v>
      </c>
      <c r="H348" s="205" t="s">
        <v>286</v>
      </c>
      <c r="I348" s="277"/>
      <c r="J348" s="277" t="s">
        <v>61</v>
      </c>
      <c r="K348" s="278" t="b">
        <f aca="false">TRUE()</f>
        <v>1</v>
      </c>
      <c r="L348" s="279" t="n">
        <v>2026</v>
      </c>
      <c r="M348" s="280" t="n">
        <v>105475</v>
      </c>
      <c r="N348" s="281" t="n">
        <v>41331</v>
      </c>
      <c r="O348" s="281" t="n">
        <v>41331</v>
      </c>
    </row>
    <row r="349" customFormat="false" ht="14.25" hidden="false" customHeight="false" outlineLevel="0" collapsed="false">
      <c r="A349" s="276" t="n">
        <v>2013</v>
      </c>
      <c r="B349" s="205" t="s">
        <v>385</v>
      </c>
      <c r="C349" s="205" t="s">
        <v>386</v>
      </c>
      <c r="D349" s="277" t="n">
        <v>1013062</v>
      </c>
      <c r="E349" s="277" t="n">
        <v>2</v>
      </c>
      <c r="F349" s="277"/>
      <c r="G349" s="205" t="n">
        <v>190</v>
      </c>
      <c r="H349" s="205" t="n">
        <v>6</v>
      </c>
      <c r="I349" s="277" t="s">
        <v>396</v>
      </c>
      <c r="J349" s="277" t="s">
        <v>279</v>
      </c>
      <c r="K349" s="278" t="b">
        <f aca="false">FALSE()</f>
        <v>0</v>
      </c>
      <c r="L349" s="279" t="n">
        <v>2021</v>
      </c>
      <c r="M349" s="280" t="n">
        <v>1219495</v>
      </c>
      <c r="N349" s="281" t="n">
        <v>41331</v>
      </c>
      <c r="O349" s="281" t="n">
        <v>41331</v>
      </c>
    </row>
    <row r="350" customFormat="false" ht="14.25" hidden="false" customHeight="false" outlineLevel="0" collapsed="false">
      <c r="A350" s="276" t="n">
        <v>2013</v>
      </c>
      <c r="B350" s="205" t="s">
        <v>385</v>
      </c>
      <c r="C350" s="205" t="s">
        <v>386</v>
      </c>
      <c r="D350" s="277" t="n">
        <v>1013062</v>
      </c>
      <c r="E350" s="277" t="n">
        <v>2</v>
      </c>
      <c r="F350" s="277"/>
      <c r="G350" s="205" t="n">
        <v>570</v>
      </c>
      <c r="H350" s="205" t="n">
        <v>30</v>
      </c>
      <c r="I350" s="277" t="s">
        <v>406</v>
      </c>
      <c r="J350" s="277" t="s">
        <v>360</v>
      </c>
      <c r="K350" s="278" t="b">
        <f aca="false">FALSE()</f>
        <v>0</v>
      </c>
      <c r="L350" s="279" t="n">
        <v>2025</v>
      </c>
      <c r="M350" s="280" t="n">
        <v>570436</v>
      </c>
      <c r="N350" s="281" t="n">
        <v>41331</v>
      </c>
      <c r="O350" s="281" t="n">
        <v>41331</v>
      </c>
    </row>
    <row r="351" customFormat="false" ht="14.25" hidden="false" customHeight="false" outlineLevel="0" collapsed="false">
      <c r="A351" s="276" t="n">
        <v>2013</v>
      </c>
      <c r="B351" s="205" t="s">
        <v>385</v>
      </c>
      <c r="C351" s="205" t="s">
        <v>386</v>
      </c>
      <c r="D351" s="277" t="n">
        <v>1013062</v>
      </c>
      <c r="E351" s="277" t="n">
        <v>2</v>
      </c>
      <c r="F351" s="277"/>
      <c r="G351" s="205" t="n">
        <v>530</v>
      </c>
      <c r="H351" s="205" t="n">
        <v>26</v>
      </c>
      <c r="I351" s="277" t="s">
        <v>409</v>
      </c>
      <c r="J351" s="277" t="s">
        <v>44</v>
      </c>
      <c r="K351" s="278" t="b">
        <f aca="false">TRUE()</f>
        <v>1</v>
      </c>
      <c r="L351" s="279" t="n">
        <v>2018</v>
      </c>
      <c r="M351" s="280" t="n">
        <v>15500000</v>
      </c>
      <c r="N351" s="281" t="n">
        <v>41331</v>
      </c>
      <c r="O351" s="281" t="n">
        <v>41331</v>
      </c>
    </row>
    <row r="352" customFormat="false" ht="14.25" hidden="false" customHeight="false" outlineLevel="0" collapsed="false">
      <c r="A352" s="276" t="n">
        <v>2013</v>
      </c>
      <c r="B352" s="205" t="s">
        <v>385</v>
      </c>
      <c r="C352" s="205" t="s">
        <v>386</v>
      </c>
      <c r="D352" s="277" t="n">
        <v>1013062</v>
      </c>
      <c r="E352" s="277" t="n">
        <v>2</v>
      </c>
      <c r="F352" s="277"/>
      <c r="G352" s="205" t="n">
        <v>190</v>
      </c>
      <c r="H352" s="205" t="n">
        <v>6</v>
      </c>
      <c r="I352" s="277" t="s">
        <v>396</v>
      </c>
      <c r="J352" s="277" t="s">
        <v>279</v>
      </c>
      <c r="K352" s="278" t="b">
        <f aca="false">FALSE()</f>
        <v>0</v>
      </c>
      <c r="L352" s="279" t="n">
        <v>2017</v>
      </c>
      <c r="M352" s="280" t="n">
        <v>1849740</v>
      </c>
      <c r="N352" s="281" t="n">
        <v>41331</v>
      </c>
      <c r="O352" s="281" t="n">
        <v>41331</v>
      </c>
    </row>
    <row r="353" customFormat="false" ht="14.25" hidden="false" customHeight="false" outlineLevel="0" collapsed="false">
      <c r="A353" s="276" t="n">
        <v>2013</v>
      </c>
      <c r="B353" s="205" t="s">
        <v>385</v>
      </c>
      <c r="C353" s="205" t="s">
        <v>386</v>
      </c>
      <c r="D353" s="277" t="n">
        <v>1013062</v>
      </c>
      <c r="E353" s="277" t="n">
        <v>2</v>
      </c>
      <c r="F353" s="277"/>
      <c r="G353" s="205" t="n">
        <v>550</v>
      </c>
      <c r="H353" s="205" t="n">
        <v>28</v>
      </c>
      <c r="I353" s="277" t="s">
        <v>393</v>
      </c>
      <c r="J353" s="277" t="s">
        <v>65</v>
      </c>
      <c r="K353" s="278" t="b">
        <f aca="false">FALSE()</f>
        <v>0</v>
      </c>
      <c r="L353" s="279" t="n">
        <v>2018</v>
      </c>
      <c r="M353" s="280" t="n">
        <v>693248</v>
      </c>
      <c r="N353" s="281" t="n">
        <v>41331</v>
      </c>
      <c r="O353" s="281" t="n">
        <v>41331</v>
      </c>
    </row>
    <row r="354" customFormat="false" ht="14.25" hidden="false" customHeight="false" outlineLevel="0" collapsed="false">
      <c r="A354" s="276" t="n">
        <v>2013</v>
      </c>
      <c r="B354" s="205" t="s">
        <v>385</v>
      </c>
      <c r="C354" s="205" t="s">
        <v>386</v>
      </c>
      <c r="D354" s="277" t="n">
        <v>1013062</v>
      </c>
      <c r="E354" s="277" t="n">
        <v>2</v>
      </c>
      <c r="F354" s="277"/>
      <c r="G354" s="205" t="n">
        <v>260</v>
      </c>
      <c r="H354" s="205" t="n">
        <v>9</v>
      </c>
      <c r="I354" s="277" t="s">
        <v>402</v>
      </c>
      <c r="J354" s="277" t="s">
        <v>292</v>
      </c>
      <c r="K354" s="278" t="b">
        <f aca="false">FALSE()</f>
        <v>0</v>
      </c>
      <c r="L354" s="279" t="n">
        <v>2021</v>
      </c>
      <c r="M354" s="280" t="n">
        <v>429564</v>
      </c>
      <c r="N354" s="281" t="n">
        <v>41331</v>
      </c>
      <c r="O354" s="281" t="n">
        <v>41331</v>
      </c>
    </row>
    <row r="355" customFormat="false" ht="14.25" hidden="false" customHeight="false" outlineLevel="0" collapsed="false">
      <c r="A355" s="276" t="n">
        <v>2013</v>
      </c>
      <c r="B355" s="205" t="s">
        <v>385</v>
      </c>
      <c r="C355" s="205" t="s">
        <v>386</v>
      </c>
      <c r="D355" s="277" t="n">
        <v>1013062</v>
      </c>
      <c r="E355" s="277" t="n">
        <v>2</v>
      </c>
      <c r="F355" s="277"/>
      <c r="G355" s="205" t="n">
        <v>1</v>
      </c>
      <c r="H355" s="205" t="n">
        <v>1</v>
      </c>
      <c r="I355" s="277" t="s">
        <v>390</v>
      </c>
      <c r="J355" s="277" t="s">
        <v>236</v>
      </c>
      <c r="K355" s="278" t="b">
        <f aca="false">TRUE()</f>
        <v>1</v>
      </c>
      <c r="L355" s="279" t="n">
        <v>2022</v>
      </c>
      <c r="M355" s="280" t="n">
        <v>15500000</v>
      </c>
      <c r="N355" s="281" t="n">
        <v>41331</v>
      </c>
      <c r="O355" s="281" t="n">
        <v>41331</v>
      </c>
    </row>
    <row r="356" customFormat="false" ht="14.25" hidden="false" customHeight="false" outlineLevel="0" collapsed="false">
      <c r="A356" s="276" t="n">
        <v>2013</v>
      </c>
      <c r="B356" s="205" t="s">
        <v>385</v>
      </c>
      <c r="C356" s="205" t="s">
        <v>386</v>
      </c>
      <c r="D356" s="277" t="n">
        <v>1013062</v>
      </c>
      <c r="E356" s="277" t="n">
        <v>2</v>
      </c>
      <c r="F356" s="277"/>
      <c r="G356" s="205" t="n">
        <v>500</v>
      </c>
      <c r="H356" s="205" t="n">
        <v>23</v>
      </c>
      <c r="I356" s="277" t="s">
        <v>405</v>
      </c>
      <c r="J356" s="277" t="s">
        <v>45</v>
      </c>
      <c r="K356" s="278" t="b">
        <f aca="false">TRUE()</f>
        <v>1</v>
      </c>
      <c r="L356" s="279" t="n">
        <v>2020</v>
      </c>
      <c r="M356" s="280" t="n">
        <v>15500000</v>
      </c>
      <c r="N356" s="281" t="n">
        <v>41331</v>
      </c>
      <c r="O356" s="281" t="n">
        <v>41331</v>
      </c>
    </row>
    <row r="357" customFormat="false" ht="14.25" hidden="false" customHeight="false" outlineLevel="0" collapsed="false">
      <c r="A357" s="276" t="n">
        <v>2013</v>
      </c>
      <c r="B357" s="205" t="s">
        <v>385</v>
      </c>
      <c r="C357" s="205" t="s">
        <v>386</v>
      </c>
      <c r="D357" s="277" t="n">
        <v>1013062</v>
      </c>
      <c r="E357" s="277" t="n">
        <v>2</v>
      </c>
      <c r="F357" s="277"/>
      <c r="G357" s="205" t="n">
        <v>520</v>
      </c>
      <c r="H357" s="205" t="n">
        <v>25</v>
      </c>
      <c r="I357" s="277" t="s">
        <v>403</v>
      </c>
      <c r="J357" s="277" t="s">
        <v>67</v>
      </c>
      <c r="K357" s="278" t="b">
        <f aca="false">TRUE()</f>
        <v>1</v>
      </c>
      <c r="L357" s="279" t="n">
        <v>2018</v>
      </c>
      <c r="M357" s="280" t="n">
        <v>1000000</v>
      </c>
      <c r="N357" s="281" t="n">
        <v>41331</v>
      </c>
      <c r="O357" s="281" t="n">
        <v>41331</v>
      </c>
    </row>
    <row r="358" customFormat="false" ht="14.25" hidden="false" customHeight="false" outlineLevel="0" collapsed="false">
      <c r="A358" s="276" t="n">
        <v>2013</v>
      </c>
      <c r="B358" s="205" t="s">
        <v>385</v>
      </c>
      <c r="C358" s="205" t="s">
        <v>386</v>
      </c>
      <c r="D358" s="277" t="n">
        <v>1013062</v>
      </c>
      <c r="E358" s="277" t="n">
        <v>2</v>
      </c>
      <c r="F358" s="277"/>
      <c r="G358" s="205" t="n">
        <v>260</v>
      </c>
      <c r="H358" s="205" t="n">
        <v>9</v>
      </c>
      <c r="I358" s="277" t="s">
        <v>402</v>
      </c>
      <c r="J358" s="277" t="s">
        <v>292</v>
      </c>
      <c r="K358" s="278" t="b">
        <f aca="false">FALSE()</f>
        <v>0</v>
      </c>
      <c r="L358" s="279" t="n">
        <v>2029</v>
      </c>
      <c r="M358" s="280" t="n">
        <v>429564</v>
      </c>
      <c r="N358" s="281" t="n">
        <v>41331</v>
      </c>
      <c r="O358" s="281" t="n">
        <v>41331</v>
      </c>
    </row>
    <row r="359" customFormat="false" ht="14.25" hidden="false" customHeight="false" outlineLevel="0" collapsed="false">
      <c r="A359" s="276" t="n">
        <v>2013</v>
      </c>
      <c r="B359" s="205" t="s">
        <v>385</v>
      </c>
      <c r="C359" s="205" t="s">
        <v>386</v>
      </c>
      <c r="D359" s="277" t="n">
        <v>1013062</v>
      </c>
      <c r="E359" s="277" t="n">
        <v>2</v>
      </c>
      <c r="F359" s="277"/>
      <c r="G359" s="205" t="n">
        <v>260</v>
      </c>
      <c r="H359" s="205" t="n">
        <v>9</v>
      </c>
      <c r="I359" s="277" t="s">
        <v>402</v>
      </c>
      <c r="J359" s="277" t="s">
        <v>292</v>
      </c>
      <c r="K359" s="278" t="b">
        <f aca="false">FALSE()</f>
        <v>0</v>
      </c>
      <c r="L359" s="279" t="n">
        <v>2023</v>
      </c>
      <c r="M359" s="280" t="n">
        <v>429564</v>
      </c>
      <c r="N359" s="281" t="n">
        <v>41331</v>
      </c>
      <c r="O359" s="281" t="n">
        <v>41331</v>
      </c>
    </row>
    <row r="360" customFormat="false" ht="14.25" hidden="false" customHeight="false" outlineLevel="0" collapsed="false">
      <c r="A360" s="276" t="n">
        <v>2013</v>
      </c>
      <c r="B360" s="205" t="s">
        <v>385</v>
      </c>
      <c r="C360" s="205" t="s">
        <v>386</v>
      </c>
      <c r="D360" s="277" t="n">
        <v>1013062</v>
      </c>
      <c r="E360" s="277" t="n">
        <v>2</v>
      </c>
      <c r="F360" s="277"/>
      <c r="G360" s="205" t="n">
        <v>550</v>
      </c>
      <c r="H360" s="205" t="n">
        <v>28</v>
      </c>
      <c r="I360" s="277" t="s">
        <v>393</v>
      </c>
      <c r="J360" s="277" t="s">
        <v>65</v>
      </c>
      <c r="K360" s="278" t="b">
        <f aca="false">FALSE()</f>
        <v>0</v>
      </c>
      <c r="L360" s="279" t="n">
        <v>2027</v>
      </c>
      <c r="M360" s="280" t="n">
        <v>570436</v>
      </c>
      <c r="N360" s="281" t="n">
        <v>41331</v>
      </c>
      <c r="O360" s="281" t="n">
        <v>41331</v>
      </c>
    </row>
    <row r="361" customFormat="false" ht="14.25" hidden="false" customHeight="false" outlineLevel="0" collapsed="false">
      <c r="A361" s="276" t="n">
        <v>2013</v>
      </c>
      <c r="B361" s="205" t="s">
        <v>385</v>
      </c>
      <c r="C361" s="205" t="s">
        <v>386</v>
      </c>
      <c r="D361" s="277" t="n">
        <v>1013062</v>
      </c>
      <c r="E361" s="277" t="n">
        <v>2</v>
      </c>
      <c r="F361" s="277"/>
      <c r="G361" s="205" t="n">
        <v>160</v>
      </c>
      <c r="H361" s="205" t="n">
        <v>3</v>
      </c>
      <c r="I361" s="277" t="s">
        <v>391</v>
      </c>
      <c r="J361" s="277" t="s">
        <v>268</v>
      </c>
      <c r="K361" s="278" t="b">
        <f aca="false">TRUE()</f>
        <v>1</v>
      </c>
      <c r="L361" s="279" t="n">
        <v>2018</v>
      </c>
      <c r="M361" s="280" t="n">
        <v>1308870</v>
      </c>
      <c r="N361" s="281" t="n">
        <v>41331</v>
      </c>
      <c r="O361" s="281" t="n">
        <v>41331</v>
      </c>
    </row>
    <row r="362" customFormat="false" ht="14.25" hidden="false" customHeight="false" outlineLevel="0" collapsed="false">
      <c r="A362" s="276" t="n">
        <v>2013</v>
      </c>
      <c r="B362" s="205" t="s">
        <v>385</v>
      </c>
      <c r="C362" s="205" t="s">
        <v>386</v>
      </c>
      <c r="D362" s="277" t="n">
        <v>1013062</v>
      </c>
      <c r="E362" s="277" t="n">
        <v>2</v>
      </c>
      <c r="F362" s="277"/>
      <c r="G362" s="205" t="n">
        <v>430</v>
      </c>
      <c r="H362" s="205" t="s">
        <v>332</v>
      </c>
      <c r="I362" s="277" t="s">
        <v>397</v>
      </c>
      <c r="J362" s="277" t="s">
        <v>94</v>
      </c>
      <c r="K362" s="278" t="b">
        <f aca="false">FALSE()</f>
        <v>0</v>
      </c>
      <c r="L362" s="279" t="n">
        <v>2020</v>
      </c>
      <c r="M362" s="280" t="n">
        <v>0.0607</v>
      </c>
      <c r="N362" s="281" t="n">
        <v>41331</v>
      </c>
      <c r="O362" s="281" t="n">
        <v>41331</v>
      </c>
    </row>
    <row r="363" customFormat="false" ht="14.25" hidden="false" customHeight="false" outlineLevel="0" collapsed="false">
      <c r="A363" s="276" t="n">
        <v>2013</v>
      </c>
      <c r="B363" s="205" t="s">
        <v>385</v>
      </c>
      <c r="C363" s="205" t="s">
        <v>386</v>
      </c>
      <c r="D363" s="277" t="n">
        <v>1013062</v>
      </c>
      <c r="E363" s="277" t="n">
        <v>2</v>
      </c>
      <c r="F363" s="277"/>
      <c r="G363" s="205" t="n">
        <v>480</v>
      </c>
      <c r="H363" s="205" t="n">
        <v>22</v>
      </c>
      <c r="I363" s="277" t="s">
        <v>389</v>
      </c>
      <c r="J363" s="277" t="s">
        <v>346</v>
      </c>
      <c r="K363" s="278" t="b">
        <f aca="false">FALSE()</f>
        <v>0</v>
      </c>
      <c r="L363" s="279" t="n">
        <v>2027</v>
      </c>
      <c r="M363" s="280" t="n">
        <v>0.0421</v>
      </c>
      <c r="N363" s="281" t="n">
        <v>41331</v>
      </c>
      <c r="O363" s="281" t="n">
        <v>41331</v>
      </c>
    </row>
    <row r="364" customFormat="false" ht="14.25" hidden="false" customHeight="false" outlineLevel="0" collapsed="false">
      <c r="A364" s="276" t="n">
        <v>2013</v>
      </c>
      <c r="B364" s="205" t="s">
        <v>385</v>
      </c>
      <c r="C364" s="205" t="s">
        <v>386</v>
      </c>
      <c r="D364" s="277" t="n">
        <v>1013062</v>
      </c>
      <c r="E364" s="277" t="n">
        <v>2</v>
      </c>
      <c r="F364" s="277"/>
      <c r="G364" s="205" t="n">
        <v>200</v>
      </c>
      <c r="H364" s="205" t="n">
        <v>7</v>
      </c>
      <c r="I364" s="277" t="s">
        <v>408</v>
      </c>
      <c r="J364" s="277" t="s">
        <v>281</v>
      </c>
      <c r="K364" s="278" t="b">
        <f aca="false">TRUE()</f>
        <v>1</v>
      </c>
      <c r="L364" s="279" t="n">
        <v>2017</v>
      </c>
      <c r="M364" s="280" t="n">
        <v>1291221</v>
      </c>
      <c r="N364" s="281" t="n">
        <v>41331</v>
      </c>
      <c r="O364" s="281" t="n">
        <v>41331</v>
      </c>
    </row>
    <row r="365" customFormat="false" ht="14.25" hidden="false" customHeight="false" outlineLevel="0" collapsed="false">
      <c r="A365" s="276" t="n">
        <v>2013</v>
      </c>
      <c r="B365" s="205" t="s">
        <v>385</v>
      </c>
      <c r="C365" s="205" t="s">
        <v>386</v>
      </c>
      <c r="D365" s="277" t="n">
        <v>1013062</v>
      </c>
      <c r="E365" s="277" t="n">
        <v>2</v>
      </c>
      <c r="F365" s="277"/>
      <c r="G365" s="205" t="n">
        <v>430</v>
      </c>
      <c r="H365" s="205" t="s">
        <v>332</v>
      </c>
      <c r="I365" s="277" t="s">
        <v>397</v>
      </c>
      <c r="J365" s="277" t="s">
        <v>94</v>
      </c>
      <c r="K365" s="278" t="b">
        <f aca="false">FALSE()</f>
        <v>0</v>
      </c>
      <c r="L365" s="279" t="n">
        <v>2026</v>
      </c>
      <c r="M365" s="280" t="n">
        <v>0.0436</v>
      </c>
      <c r="N365" s="281" t="n">
        <v>41331</v>
      </c>
      <c r="O365" s="281" t="n">
        <v>41331</v>
      </c>
    </row>
    <row r="366" customFormat="false" ht="14.25" hidden="false" customHeight="false" outlineLevel="0" collapsed="false">
      <c r="A366" s="276" t="n">
        <v>2013</v>
      </c>
      <c r="B366" s="205" t="s">
        <v>385</v>
      </c>
      <c r="C366" s="205" t="s">
        <v>386</v>
      </c>
      <c r="D366" s="277" t="n">
        <v>1013062</v>
      </c>
      <c r="E366" s="277" t="n">
        <v>2</v>
      </c>
      <c r="F366" s="277"/>
      <c r="G366" s="205" t="n">
        <v>260</v>
      </c>
      <c r="H366" s="205" t="n">
        <v>9</v>
      </c>
      <c r="I366" s="277" t="s">
        <v>402</v>
      </c>
      <c r="J366" s="277" t="s">
        <v>292</v>
      </c>
      <c r="K366" s="278" t="b">
        <f aca="false">FALSE()</f>
        <v>0</v>
      </c>
      <c r="L366" s="279" t="n">
        <v>2017</v>
      </c>
      <c r="M366" s="280" t="n">
        <v>558519</v>
      </c>
      <c r="N366" s="281" t="n">
        <v>41331</v>
      </c>
      <c r="O366" s="281" t="n">
        <v>41331</v>
      </c>
    </row>
    <row r="367" customFormat="false" ht="14.25" hidden="false" customHeight="false" outlineLevel="0" collapsed="false">
      <c r="A367" s="276" t="n">
        <v>2013</v>
      </c>
      <c r="B367" s="205" t="s">
        <v>385</v>
      </c>
      <c r="C367" s="205" t="s">
        <v>386</v>
      </c>
      <c r="D367" s="277" t="n">
        <v>1013062</v>
      </c>
      <c r="E367" s="277" t="n">
        <v>2</v>
      </c>
      <c r="F367" s="277"/>
      <c r="G367" s="205" t="n">
        <v>400</v>
      </c>
      <c r="H367" s="205" t="n">
        <v>18</v>
      </c>
      <c r="I367" s="277" t="s">
        <v>407</v>
      </c>
      <c r="J367" s="277" t="s">
        <v>88</v>
      </c>
      <c r="K367" s="278" t="b">
        <f aca="false">FALSE()</f>
        <v>0</v>
      </c>
      <c r="L367" s="279" t="n">
        <v>2029</v>
      </c>
      <c r="M367" s="280" t="n">
        <v>0.0368</v>
      </c>
      <c r="N367" s="281" t="n">
        <v>41331</v>
      </c>
      <c r="O367" s="281" t="n">
        <v>41331</v>
      </c>
    </row>
    <row r="368" customFormat="false" ht="14.25" hidden="false" customHeight="false" outlineLevel="0" collapsed="false">
      <c r="A368" s="276" t="n">
        <v>2013</v>
      </c>
      <c r="B368" s="205" t="s">
        <v>385</v>
      </c>
      <c r="C368" s="205" t="s">
        <v>386</v>
      </c>
      <c r="D368" s="277" t="n">
        <v>1013062</v>
      </c>
      <c r="E368" s="277" t="n">
        <v>2</v>
      </c>
      <c r="F368" s="277"/>
      <c r="G368" s="205" t="n">
        <v>490</v>
      </c>
      <c r="H368" s="205" t="s">
        <v>347</v>
      </c>
      <c r="I368" s="277" t="s">
        <v>394</v>
      </c>
      <c r="J368" s="277" t="s">
        <v>348</v>
      </c>
      <c r="K368" s="278" t="b">
        <f aca="false">FALSE()</f>
        <v>0</v>
      </c>
      <c r="L368" s="279" t="n">
        <v>2027</v>
      </c>
      <c r="M368" s="280" t="n">
        <v>224</v>
      </c>
      <c r="N368" s="281" t="n">
        <v>41331</v>
      </c>
      <c r="O368" s="281" t="n">
        <v>41331</v>
      </c>
    </row>
    <row r="369" customFormat="false" ht="14.25" hidden="false" customHeight="false" outlineLevel="0" collapsed="false">
      <c r="A369" s="276" t="n">
        <v>2013</v>
      </c>
      <c r="B369" s="205" t="s">
        <v>385</v>
      </c>
      <c r="C369" s="205" t="s">
        <v>386</v>
      </c>
      <c r="D369" s="277" t="n">
        <v>1013062</v>
      </c>
      <c r="E369" s="277" t="n">
        <v>2</v>
      </c>
      <c r="F369" s="277"/>
      <c r="G369" s="205" t="n">
        <v>471</v>
      </c>
      <c r="H369" s="205" t="s">
        <v>343</v>
      </c>
      <c r="I369" s="277" t="s">
        <v>392</v>
      </c>
      <c r="J369" s="277" t="s">
        <v>344</v>
      </c>
      <c r="K369" s="278" t="b">
        <f aca="false">FALSE()</f>
        <v>0</v>
      </c>
      <c r="L369" s="279" t="n">
        <v>2025</v>
      </c>
      <c r="M369" s="280" t="n">
        <v>194</v>
      </c>
      <c r="N369" s="281" t="n">
        <v>41331</v>
      </c>
      <c r="O369" s="281" t="n">
        <v>41331</v>
      </c>
    </row>
    <row r="370" customFormat="false" ht="14.25" hidden="false" customHeight="false" outlineLevel="0" collapsed="false">
      <c r="A370" s="276" t="n">
        <v>2013</v>
      </c>
      <c r="B370" s="205" t="s">
        <v>385</v>
      </c>
      <c r="C370" s="205" t="s">
        <v>386</v>
      </c>
      <c r="D370" s="277" t="n">
        <v>1013062</v>
      </c>
      <c r="E370" s="277" t="n">
        <v>2</v>
      </c>
      <c r="F370" s="277"/>
      <c r="G370" s="205" t="n">
        <v>490</v>
      </c>
      <c r="H370" s="205" t="s">
        <v>347</v>
      </c>
      <c r="I370" s="277" t="s">
        <v>394</v>
      </c>
      <c r="J370" s="277" t="s">
        <v>348</v>
      </c>
      <c r="K370" s="278" t="b">
        <f aca="false">FALSE()</f>
        <v>0</v>
      </c>
      <c r="L370" s="279" t="n">
        <v>2028</v>
      </c>
      <c r="M370" s="280" t="n">
        <v>238</v>
      </c>
      <c r="N370" s="281" t="n">
        <v>41331</v>
      </c>
      <c r="O370" s="281" t="n">
        <v>41331</v>
      </c>
    </row>
    <row r="371" customFormat="false" ht="14.25" hidden="false" customHeight="false" outlineLevel="0" collapsed="false">
      <c r="A371" s="276" t="n">
        <v>2013</v>
      </c>
      <c r="B371" s="205" t="s">
        <v>385</v>
      </c>
      <c r="C371" s="205" t="s">
        <v>386</v>
      </c>
      <c r="D371" s="277" t="n">
        <v>1013062</v>
      </c>
      <c r="E371" s="277" t="n">
        <v>2</v>
      </c>
      <c r="F371" s="277"/>
      <c r="G371" s="205" t="n">
        <v>1</v>
      </c>
      <c r="H371" s="205" t="n">
        <v>1</v>
      </c>
      <c r="I371" s="277" t="s">
        <v>390</v>
      </c>
      <c r="J371" s="277" t="s">
        <v>236</v>
      </c>
      <c r="K371" s="278" t="b">
        <f aca="false">TRUE()</f>
        <v>1</v>
      </c>
      <c r="L371" s="279" t="n">
        <v>2017</v>
      </c>
      <c r="M371" s="280" t="n">
        <v>15500000</v>
      </c>
      <c r="N371" s="281" t="n">
        <v>41331</v>
      </c>
      <c r="O371" s="281" t="n">
        <v>41331</v>
      </c>
    </row>
    <row r="372" customFormat="false" ht="14.25" hidden="false" customHeight="false" outlineLevel="0" collapsed="false">
      <c r="A372" s="276" t="n">
        <v>2013</v>
      </c>
      <c r="B372" s="205" t="s">
        <v>385</v>
      </c>
      <c r="C372" s="205" t="s">
        <v>386</v>
      </c>
      <c r="D372" s="277" t="n">
        <v>1013062</v>
      </c>
      <c r="E372" s="277" t="n">
        <v>2</v>
      </c>
      <c r="F372" s="277"/>
      <c r="G372" s="205" t="n">
        <v>210</v>
      </c>
      <c r="H372" s="205" t="s">
        <v>282</v>
      </c>
      <c r="I372" s="277"/>
      <c r="J372" s="277" t="s">
        <v>283</v>
      </c>
      <c r="K372" s="278" t="b">
        <f aca="false">TRUE()</f>
        <v>1</v>
      </c>
      <c r="L372" s="279" t="n">
        <v>2016</v>
      </c>
      <c r="M372" s="280" t="n">
        <v>1181884</v>
      </c>
      <c r="N372" s="281" t="n">
        <v>41331</v>
      </c>
      <c r="O372" s="281" t="n">
        <v>41331</v>
      </c>
    </row>
    <row r="373" customFormat="false" ht="14.25" hidden="false" customHeight="false" outlineLevel="0" collapsed="false">
      <c r="A373" s="276" t="n">
        <v>2013</v>
      </c>
      <c r="B373" s="205" t="s">
        <v>385</v>
      </c>
      <c r="C373" s="205" t="s">
        <v>386</v>
      </c>
      <c r="D373" s="277" t="n">
        <v>1013062</v>
      </c>
      <c r="E373" s="277" t="n">
        <v>2</v>
      </c>
      <c r="F373" s="277"/>
      <c r="G373" s="205" t="n">
        <v>270</v>
      </c>
      <c r="H373" s="205" t="n">
        <v>10</v>
      </c>
      <c r="I373" s="277"/>
      <c r="J373" s="277" t="s">
        <v>63</v>
      </c>
      <c r="K373" s="278" t="b">
        <f aca="false">FALSE()</f>
        <v>0</v>
      </c>
      <c r="L373" s="279" t="n">
        <v>2025</v>
      </c>
      <c r="M373" s="280" t="n">
        <v>429564</v>
      </c>
      <c r="N373" s="281" t="n">
        <v>41331</v>
      </c>
      <c r="O373" s="281" t="n">
        <v>41331</v>
      </c>
    </row>
    <row r="374" customFormat="false" ht="14.25" hidden="false" customHeight="false" outlineLevel="0" collapsed="false">
      <c r="A374" s="276" t="n">
        <v>2013</v>
      </c>
      <c r="B374" s="205" t="s">
        <v>385</v>
      </c>
      <c r="C374" s="205" t="s">
        <v>386</v>
      </c>
      <c r="D374" s="277" t="n">
        <v>1013062</v>
      </c>
      <c r="E374" s="277" t="n">
        <v>2</v>
      </c>
      <c r="F374" s="277"/>
      <c r="G374" s="205" t="n">
        <v>430</v>
      </c>
      <c r="H374" s="205" t="s">
        <v>332</v>
      </c>
      <c r="I374" s="277" t="s">
        <v>397</v>
      </c>
      <c r="J374" s="277" t="s">
        <v>94</v>
      </c>
      <c r="K374" s="278" t="b">
        <f aca="false">FALSE()</f>
        <v>0</v>
      </c>
      <c r="L374" s="279" t="n">
        <v>2022</v>
      </c>
      <c r="M374" s="280" t="n">
        <v>0.0495</v>
      </c>
      <c r="N374" s="281" t="n">
        <v>41331</v>
      </c>
      <c r="O374" s="281" t="n">
        <v>41331</v>
      </c>
    </row>
    <row r="375" customFormat="false" ht="14.25" hidden="false" customHeight="false" outlineLevel="0" collapsed="false">
      <c r="A375" s="276" t="n">
        <v>2013</v>
      </c>
      <c r="B375" s="205" t="s">
        <v>385</v>
      </c>
      <c r="C375" s="205" t="s">
        <v>386</v>
      </c>
      <c r="D375" s="277" t="n">
        <v>1013062</v>
      </c>
      <c r="E375" s="277" t="n">
        <v>2</v>
      </c>
      <c r="F375" s="277"/>
      <c r="G375" s="205" t="n">
        <v>500</v>
      </c>
      <c r="H375" s="205" t="n">
        <v>23</v>
      </c>
      <c r="I375" s="277" t="s">
        <v>405</v>
      </c>
      <c r="J375" s="277" t="s">
        <v>45</v>
      </c>
      <c r="K375" s="278" t="b">
        <f aca="false">TRUE()</f>
        <v>1</v>
      </c>
      <c r="L375" s="279" t="n">
        <v>2015</v>
      </c>
      <c r="M375" s="280" t="n">
        <v>15500000</v>
      </c>
      <c r="N375" s="281" t="n">
        <v>41331</v>
      </c>
      <c r="O375" s="281" t="n">
        <v>41331</v>
      </c>
    </row>
    <row r="376" customFormat="false" ht="14.25" hidden="false" customHeight="false" outlineLevel="0" collapsed="false">
      <c r="A376" s="276" t="n">
        <v>2013</v>
      </c>
      <c r="B376" s="205" t="s">
        <v>385</v>
      </c>
      <c r="C376" s="205" t="s">
        <v>386</v>
      </c>
      <c r="D376" s="277" t="n">
        <v>1013062</v>
      </c>
      <c r="E376" s="277" t="n">
        <v>2</v>
      </c>
      <c r="F376" s="277"/>
      <c r="G376" s="205" t="n">
        <v>240</v>
      </c>
      <c r="H376" s="205" t="s">
        <v>287</v>
      </c>
      <c r="I376" s="277"/>
      <c r="J376" s="277" t="s">
        <v>288</v>
      </c>
      <c r="K376" s="278" t="b">
        <f aca="false">TRUE()</f>
        <v>1</v>
      </c>
      <c r="L376" s="279" t="n">
        <v>2015</v>
      </c>
      <c r="M376" s="280" t="n">
        <v>477630</v>
      </c>
      <c r="N376" s="281" t="n">
        <v>41331</v>
      </c>
      <c r="O376" s="281" t="n">
        <v>41331</v>
      </c>
    </row>
    <row r="377" customFormat="false" ht="14.25" hidden="false" customHeight="false" outlineLevel="0" collapsed="false">
      <c r="A377" s="276" t="n">
        <v>2013</v>
      </c>
      <c r="B377" s="205" t="s">
        <v>385</v>
      </c>
      <c r="C377" s="205" t="s">
        <v>386</v>
      </c>
      <c r="D377" s="277" t="n">
        <v>1013062</v>
      </c>
      <c r="E377" s="277" t="n">
        <v>2</v>
      </c>
      <c r="F377" s="277"/>
      <c r="G377" s="205" t="n">
        <v>510</v>
      </c>
      <c r="H377" s="205" t="n">
        <v>24</v>
      </c>
      <c r="I377" s="277" t="s">
        <v>398</v>
      </c>
      <c r="J377" s="277" t="s">
        <v>353</v>
      </c>
      <c r="K377" s="278" t="b">
        <f aca="false">TRUE()</f>
        <v>1</v>
      </c>
      <c r="L377" s="279" t="n">
        <v>2029</v>
      </c>
      <c r="M377" s="280" t="n">
        <v>14500000</v>
      </c>
      <c r="N377" s="281" t="n">
        <v>41331</v>
      </c>
      <c r="O377" s="281" t="n">
        <v>41331</v>
      </c>
    </row>
    <row r="378" customFormat="false" ht="14.25" hidden="false" customHeight="false" outlineLevel="0" collapsed="false">
      <c r="A378" s="276" t="n">
        <v>2013</v>
      </c>
      <c r="B378" s="205" t="s">
        <v>385</v>
      </c>
      <c r="C378" s="205" t="s">
        <v>386</v>
      </c>
      <c r="D378" s="277" t="n">
        <v>1013062</v>
      </c>
      <c r="E378" s="277" t="n">
        <v>2</v>
      </c>
      <c r="F378" s="277"/>
      <c r="G378" s="205" t="n">
        <v>1</v>
      </c>
      <c r="H378" s="205" t="n">
        <v>1</v>
      </c>
      <c r="I378" s="277" t="s">
        <v>390</v>
      </c>
      <c r="J378" s="277" t="s">
        <v>236</v>
      </c>
      <c r="K378" s="278" t="b">
        <f aca="false">TRUE()</f>
        <v>1</v>
      </c>
      <c r="L378" s="279" t="n">
        <v>2029</v>
      </c>
      <c r="M378" s="280" t="n">
        <v>15500000</v>
      </c>
      <c r="N378" s="281" t="n">
        <v>41331</v>
      </c>
      <c r="O378" s="281" t="n">
        <v>41331</v>
      </c>
    </row>
    <row r="379" customFormat="false" ht="14.25" hidden="false" customHeight="false" outlineLevel="0" collapsed="false">
      <c r="A379" s="276" t="n">
        <v>2013</v>
      </c>
      <c r="B379" s="205" t="s">
        <v>385</v>
      </c>
      <c r="C379" s="205" t="s">
        <v>386</v>
      </c>
      <c r="D379" s="277" t="n">
        <v>1013062</v>
      </c>
      <c r="E379" s="277" t="n">
        <v>2</v>
      </c>
      <c r="F379" s="277"/>
      <c r="G379" s="205" t="n">
        <v>480</v>
      </c>
      <c r="H379" s="205" t="n">
        <v>22</v>
      </c>
      <c r="I379" s="277" t="s">
        <v>389</v>
      </c>
      <c r="J379" s="277" t="s">
        <v>346</v>
      </c>
      <c r="K379" s="278" t="b">
        <f aca="false">FALSE()</f>
        <v>0</v>
      </c>
      <c r="L379" s="279" t="n">
        <v>2020</v>
      </c>
      <c r="M379" s="280" t="n">
        <v>0.0607</v>
      </c>
      <c r="N379" s="281" t="n">
        <v>41331</v>
      </c>
      <c r="O379" s="281" t="n">
        <v>41331</v>
      </c>
    </row>
    <row r="380" customFormat="false" ht="14.25" hidden="false" customHeight="false" outlineLevel="0" collapsed="false">
      <c r="A380" s="276" t="n">
        <v>2013</v>
      </c>
      <c r="B380" s="205" t="s">
        <v>385</v>
      </c>
      <c r="C380" s="205" t="s">
        <v>386</v>
      </c>
      <c r="D380" s="277" t="n">
        <v>1013062</v>
      </c>
      <c r="E380" s="277" t="n">
        <v>2</v>
      </c>
      <c r="F380" s="277"/>
      <c r="G380" s="205" t="n">
        <v>230</v>
      </c>
      <c r="H380" s="205" t="s">
        <v>286</v>
      </c>
      <c r="I380" s="277"/>
      <c r="J380" s="277" t="s">
        <v>61</v>
      </c>
      <c r="K380" s="278" t="b">
        <f aca="false">TRUE()</f>
        <v>1</v>
      </c>
      <c r="L380" s="279" t="n">
        <v>2017</v>
      </c>
      <c r="M380" s="280" t="n">
        <v>349740</v>
      </c>
      <c r="N380" s="281" t="n">
        <v>41331</v>
      </c>
      <c r="O380" s="281" t="n">
        <v>41331</v>
      </c>
    </row>
    <row r="381" customFormat="false" ht="14.25" hidden="false" customHeight="false" outlineLevel="0" collapsed="false">
      <c r="A381" s="276" t="n">
        <v>2013</v>
      </c>
      <c r="B381" s="205" t="s">
        <v>385</v>
      </c>
      <c r="C381" s="205" t="s">
        <v>386</v>
      </c>
      <c r="D381" s="277" t="n">
        <v>1013062</v>
      </c>
      <c r="E381" s="277" t="n">
        <v>2</v>
      </c>
      <c r="F381" s="277"/>
      <c r="G381" s="205" t="n">
        <v>550</v>
      </c>
      <c r="H381" s="205" t="n">
        <v>28</v>
      </c>
      <c r="I381" s="277" t="s">
        <v>393</v>
      </c>
      <c r="J381" s="277" t="s">
        <v>65</v>
      </c>
      <c r="K381" s="278" t="b">
        <f aca="false">FALSE()</f>
        <v>0</v>
      </c>
      <c r="L381" s="279" t="n">
        <v>2015</v>
      </c>
      <c r="M381" s="280" t="n">
        <v>-1116609</v>
      </c>
      <c r="N381" s="281" t="n">
        <v>41331</v>
      </c>
      <c r="O381" s="281" t="n">
        <v>41331</v>
      </c>
    </row>
    <row r="382" customFormat="false" ht="14.25" hidden="false" customHeight="false" outlineLevel="0" collapsed="false">
      <c r="A382" s="276" t="n">
        <v>2013</v>
      </c>
      <c r="B382" s="205" t="s">
        <v>385</v>
      </c>
      <c r="C382" s="205" t="s">
        <v>386</v>
      </c>
      <c r="D382" s="277" t="n">
        <v>1013062</v>
      </c>
      <c r="E382" s="277" t="n">
        <v>2</v>
      </c>
      <c r="F382" s="277"/>
      <c r="G382" s="205" t="n">
        <v>550</v>
      </c>
      <c r="H382" s="205" t="n">
        <v>28</v>
      </c>
      <c r="I382" s="277" t="s">
        <v>393</v>
      </c>
      <c r="J382" s="277" t="s">
        <v>65</v>
      </c>
      <c r="K382" s="278" t="b">
        <f aca="false">FALSE()</f>
        <v>0</v>
      </c>
      <c r="L382" s="279" t="n">
        <v>2024</v>
      </c>
      <c r="M382" s="280" t="n">
        <v>570436</v>
      </c>
      <c r="N382" s="281" t="n">
        <v>41331</v>
      </c>
      <c r="O382" s="281" t="n">
        <v>41331</v>
      </c>
    </row>
    <row r="383" customFormat="false" ht="14.25" hidden="false" customHeight="false" outlineLevel="0" collapsed="false">
      <c r="A383" s="276" t="n">
        <v>2013</v>
      </c>
      <c r="B383" s="205" t="s">
        <v>385</v>
      </c>
      <c r="C383" s="205" t="s">
        <v>386</v>
      </c>
      <c r="D383" s="277" t="n">
        <v>1013062</v>
      </c>
      <c r="E383" s="277" t="n">
        <v>2</v>
      </c>
      <c r="F383" s="277"/>
      <c r="G383" s="205" t="n">
        <v>240</v>
      </c>
      <c r="H383" s="205" t="s">
        <v>287</v>
      </c>
      <c r="I383" s="277"/>
      <c r="J383" s="277" t="s">
        <v>288</v>
      </c>
      <c r="K383" s="278" t="b">
        <f aca="false">TRUE()</f>
        <v>1</v>
      </c>
      <c r="L383" s="279" t="n">
        <v>2020</v>
      </c>
      <c r="M383" s="280" t="n">
        <v>247290</v>
      </c>
      <c r="N383" s="281" t="n">
        <v>41331</v>
      </c>
      <c r="O383" s="281" t="n">
        <v>41331</v>
      </c>
    </row>
    <row r="384" customFormat="false" ht="14.25" hidden="false" customHeight="false" outlineLevel="0" collapsed="false">
      <c r="A384" s="276" t="n">
        <v>2013</v>
      </c>
      <c r="B384" s="205" t="s">
        <v>385</v>
      </c>
      <c r="C384" s="205" t="s">
        <v>386</v>
      </c>
      <c r="D384" s="277" t="n">
        <v>1013062</v>
      </c>
      <c r="E384" s="277" t="n">
        <v>2</v>
      </c>
      <c r="F384" s="277"/>
      <c r="G384" s="205" t="n">
        <v>491</v>
      </c>
      <c r="H384" s="205" t="s">
        <v>349</v>
      </c>
      <c r="I384" s="277" t="s">
        <v>394</v>
      </c>
      <c r="J384" s="277" t="s">
        <v>350</v>
      </c>
      <c r="K384" s="278" t="b">
        <f aca="false">FALSE()</f>
        <v>0</v>
      </c>
      <c r="L384" s="279" t="n">
        <v>2023</v>
      </c>
      <c r="M384" s="280" t="n">
        <v>165</v>
      </c>
      <c r="N384" s="281" t="n">
        <v>41331</v>
      </c>
      <c r="O384" s="281" t="n">
        <v>41331</v>
      </c>
    </row>
    <row r="385" customFormat="false" ht="14.25" hidden="false" customHeight="false" outlineLevel="0" collapsed="false">
      <c r="A385" s="276" t="n">
        <v>2013</v>
      </c>
      <c r="B385" s="205" t="s">
        <v>385</v>
      </c>
      <c r="C385" s="205" t="s">
        <v>386</v>
      </c>
      <c r="D385" s="277" t="n">
        <v>1013062</v>
      </c>
      <c r="E385" s="277" t="n">
        <v>2</v>
      </c>
      <c r="F385" s="277"/>
      <c r="G385" s="205" t="n">
        <v>1</v>
      </c>
      <c r="H385" s="205" t="n">
        <v>1</v>
      </c>
      <c r="I385" s="277" t="s">
        <v>390</v>
      </c>
      <c r="J385" s="277" t="s">
        <v>236</v>
      </c>
      <c r="K385" s="278" t="b">
        <f aca="false">TRUE()</f>
        <v>1</v>
      </c>
      <c r="L385" s="279" t="n">
        <v>2027</v>
      </c>
      <c r="M385" s="280" t="n">
        <v>15500000</v>
      </c>
      <c r="N385" s="281" t="n">
        <v>41331</v>
      </c>
      <c r="O385" s="281" t="n">
        <v>41331</v>
      </c>
    </row>
    <row r="386" customFormat="false" ht="14.25" hidden="false" customHeight="false" outlineLevel="0" collapsed="false">
      <c r="A386" s="276" t="n">
        <v>2013</v>
      </c>
      <c r="B386" s="205" t="s">
        <v>385</v>
      </c>
      <c r="C386" s="205" t="s">
        <v>386</v>
      </c>
      <c r="D386" s="277" t="n">
        <v>1013062</v>
      </c>
      <c r="E386" s="277" t="n">
        <v>2</v>
      </c>
      <c r="F386" s="277"/>
      <c r="G386" s="205" t="n">
        <v>440</v>
      </c>
      <c r="H386" s="205" t="n">
        <v>20</v>
      </c>
      <c r="I386" s="277" t="s">
        <v>388</v>
      </c>
      <c r="J386" s="277" t="s">
        <v>334</v>
      </c>
      <c r="K386" s="278" t="b">
        <f aca="false">TRUE()</f>
        <v>1</v>
      </c>
      <c r="L386" s="279" t="n">
        <v>2024</v>
      </c>
      <c r="M386" s="280" t="n">
        <v>0.0645</v>
      </c>
      <c r="N386" s="281" t="n">
        <v>41331</v>
      </c>
      <c r="O386" s="281" t="n">
        <v>41331</v>
      </c>
    </row>
    <row r="387" customFormat="false" ht="14.25" hidden="false" customHeight="false" outlineLevel="0" collapsed="false">
      <c r="A387" s="276" t="n">
        <v>2013</v>
      </c>
      <c r="B387" s="205" t="s">
        <v>385</v>
      </c>
      <c r="C387" s="205" t="s">
        <v>386</v>
      </c>
      <c r="D387" s="277" t="n">
        <v>1013062</v>
      </c>
      <c r="E387" s="277" t="n">
        <v>2</v>
      </c>
      <c r="F387" s="277"/>
      <c r="G387" s="205" t="n">
        <v>220</v>
      </c>
      <c r="H387" s="205" t="s">
        <v>284</v>
      </c>
      <c r="I387" s="277"/>
      <c r="J387" s="277" t="s">
        <v>285</v>
      </c>
      <c r="K387" s="278" t="b">
        <f aca="false">TRUE()</f>
        <v>1</v>
      </c>
      <c r="L387" s="279" t="n">
        <v>2013</v>
      </c>
      <c r="M387" s="280" t="n">
        <v>100000</v>
      </c>
      <c r="N387" s="281" t="n">
        <v>41331</v>
      </c>
      <c r="O387" s="281" t="n">
        <v>41331</v>
      </c>
    </row>
    <row r="388" customFormat="false" ht="14.25" hidden="false" customHeight="false" outlineLevel="0" collapsed="false">
      <c r="A388" s="276" t="n">
        <v>2013</v>
      </c>
      <c r="B388" s="205" t="s">
        <v>385</v>
      </c>
      <c r="C388" s="205" t="s">
        <v>386</v>
      </c>
      <c r="D388" s="277" t="n">
        <v>1013062</v>
      </c>
      <c r="E388" s="277" t="n">
        <v>2</v>
      </c>
      <c r="F388" s="277"/>
      <c r="G388" s="205" t="n">
        <v>570</v>
      </c>
      <c r="H388" s="205" t="n">
        <v>30</v>
      </c>
      <c r="I388" s="277" t="s">
        <v>406</v>
      </c>
      <c r="J388" s="277" t="s">
        <v>360</v>
      </c>
      <c r="K388" s="278" t="b">
        <f aca="false">FALSE()</f>
        <v>0</v>
      </c>
      <c r="L388" s="279" t="n">
        <v>2017</v>
      </c>
      <c r="M388" s="280" t="n">
        <v>941481</v>
      </c>
      <c r="N388" s="281" t="n">
        <v>41331</v>
      </c>
      <c r="O388" s="281" t="n">
        <v>41331</v>
      </c>
    </row>
    <row r="389" customFormat="false" ht="14.25" hidden="false" customHeight="false" outlineLevel="0" collapsed="false">
      <c r="A389" s="276" t="n">
        <v>2013</v>
      </c>
      <c r="B389" s="205" t="s">
        <v>385</v>
      </c>
      <c r="C389" s="205" t="s">
        <v>386</v>
      </c>
      <c r="D389" s="277" t="n">
        <v>1013062</v>
      </c>
      <c r="E389" s="277" t="n">
        <v>2</v>
      </c>
      <c r="F389" s="277"/>
      <c r="G389" s="205" t="n">
        <v>200</v>
      </c>
      <c r="H389" s="205" t="n">
        <v>7</v>
      </c>
      <c r="I389" s="277" t="s">
        <v>408</v>
      </c>
      <c r="J389" s="277" t="s">
        <v>281</v>
      </c>
      <c r="K389" s="278" t="b">
        <f aca="false">TRUE()</f>
        <v>1</v>
      </c>
      <c r="L389" s="279" t="n">
        <v>2027</v>
      </c>
      <c r="M389" s="280" t="n">
        <v>653101</v>
      </c>
      <c r="N389" s="281" t="n">
        <v>41331</v>
      </c>
      <c r="O389" s="281" t="n">
        <v>41331</v>
      </c>
    </row>
    <row r="390" customFormat="false" ht="14.25" hidden="false" customHeight="false" outlineLevel="0" collapsed="false">
      <c r="A390" s="276" t="n">
        <v>2013</v>
      </c>
      <c r="B390" s="205" t="s">
        <v>385</v>
      </c>
      <c r="C390" s="205" t="s">
        <v>386</v>
      </c>
      <c r="D390" s="277" t="n">
        <v>1013062</v>
      </c>
      <c r="E390" s="277" t="n">
        <v>2</v>
      </c>
      <c r="F390" s="277"/>
      <c r="G390" s="205" t="n">
        <v>440</v>
      </c>
      <c r="H390" s="205" t="n">
        <v>20</v>
      </c>
      <c r="I390" s="277" t="s">
        <v>388</v>
      </c>
      <c r="J390" s="277" t="s">
        <v>334</v>
      </c>
      <c r="K390" s="278" t="b">
        <f aca="false">TRUE()</f>
        <v>1</v>
      </c>
      <c r="L390" s="279" t="n">
        <v>2022</v>
      </c>
      <c r="M390" s="280" t="n">
        <v>0.0645</v>
      </c>
      <c r="N390" s="281" t="n">
        <v>41331</v>
      </c>
      <c r="O390" s="281" t="n">
        <v>41331</v>
      </c>
    </row>
    <row r="391" customFormat="false" ht="14.25" hidden="false" customHeight="false" outlineLevel="0" collapsed="false">
      <c r="A391" s="276" t="n">
        <v>2013</v>
      </c>
      <c r="B391" s="205" t="s">
        <v>385</v>
      </c>
      <c r="C391" s="205" t="s">
        <v>386</v>
      </c>
      <c r="D391" s="277" t="n">
        <v>1013062</v>
      </c>
      <c r="E391" s="277" t="n">
        <v>2</v>
      </c>
      <c r="F391" s="277"/>
      <c r="G391" s="205" t="n">
        <v>490</v>
      </c>
      <c r="H391" s="205" t="s">
        <v>347</v>
      </c>
      <c r="I391" s="277" t="s">
        <v>394</v>
      </c>
      <c r="J391" s="277" t="s">
        <v>348</v>
      </c>
      <c r="K391" s="278" t="b">
        <f aca="false">FALSE()</f>
        <v>0</v>
      </c>
      <c r="L391" s="279" t="n">
        <v>2019</v>
      </c>
      <c r="M391" s="280" t="n">
        <v>233</v>
      </c>
      <c r="N391" s="281" t="n">
        <v>41331</v>
      </c>
      <c r="O391" s="281" t="n">
        <v>41331</v>
      </c>
    </row>
    <row r="392" customFormat="false" ht="14.25" hidden="false" customHeight="false" outlineLevel="0" collapsed="false">
      <c r="A392" s="276" t="n">
        <v>2013</v>
      </c>
      <c r="B392" s="205" t="s">
        <v>385</v>
      </c>
      <c r="C392" s="205" t="s">
        <v>386</v>
      </c>
      <c r="D392" s="277" t="n">
        <v>1013062</v>
      </c>
      <c r="E392" s="277" t="n">
        <v>2</v>
      </c>
      <c r="F392" s="277"/>
      <c r="G392" s="205" t="n">
        <v>240</v>
      </c>
      <c r="H392" s="205" t="s">
        <v>287</v>
      </c>
      <c r="I392" s="277"/>
      <c r="J392" s="277" t="s">
        <v>288</v>
      </c>
      <c r="K392" s="278" t="b">
        <f aca="false">TRUE()</f>
        <v>1</v>
      </c>
      <c r="L392" s="279" t="n">
        <v>2027</v>
      </c>
      <c r="M392" s="280" t="n">
        <v>82665</v>
      </c>
      <c r="N392" s="281" t="n">
        <v>41331</v>
      </c>
      <c r="O392" s="281" t="n">
        <v>41331</v>
      </c>
    </row>
    <row r="393" customFormat="false" ht="14.25" hidden="false" customHeight="false" outlineLevel="0" collapsed="false">
      <c r="A393" s="276" t="n">
        <v>2013</v>
      </c>
      <c r="B393" s="205" t="s">
        <v>385</v>
      </c>
      <c r="C393" s="205" t="s">
        <v>386</v>
      </c>
      <c r="D393" s="277" t="n">
        <v>1013062</v>
      </c>
      <c r="E393" s="277" t="n">
        <v>2</v>
      </c>
      <c r="F393" s="277"/>
      <c r="G393" s="205" t="n">
        <v>430</v>
      </c>
      <c r="H393" s="205" t="s">
        <v>332</v>
      </c>
      <c r="I393" s="277" t="s">
        <v>397</v>
      </c>
      <c r="J393" s="277" t="s">
        <v>94</v>
      </c>
      <c r="K393" s="278" t="b">
        <f aca="false">FALSE()</f>
        <v>0</v>
      </c>
      <c r="L393" s="279" t="n">
        <v>2029</v>
      </c>
      <c r="M393" s="280" t="n">
        <v>0.0392</v>
      </c>
      <c r="N393" s="281" t="n">
        <v>41331</v>
      </c>
      <c r="O393" s="281" t="n">
        <v>41331</v>
      </c>
    </row>
    <row r="394" customFormat="false" ht="14.25" hidden="false" customHeight="false" outlineLevel="0" collapsed="false">
      <c r="A394" s="276" t="n">
        <v>2013</v>
      </c>
      <c r="B394" s="205" t="s">
        <v>385</v>
      </c>
      <c r="C394" s="205" t="s">
        <v>386</v>
      </c>
      <c r="D394" s="277" t="n">
        <v>1013062</v>
      </c>
      <c r="E394" s="277" t="n">
        <v>2</v>
      </c>
      <c r="F394" s="277"/>
      <c r="G394" s="205" t="n">
        <v>570</v>
      </c>
      <c r="H394" s="205" t="n">
        <v>30</v>
      </c>
      <c r="I394" s="277" t="s">
        <v>406</v>
      </c>
      <c r="J394" s="277" t="s">
        <v>360</v>
      </c>
      <c r="K394" s="278" t="b">
        <f aca="false">FALSE()</f>
        <v>0</v>
      </c>
      <c r="L394" s="279" t="n">
        <v>2029</v>
      </c>
      <c r="M394" s="280" t="n">
        <v>570436</v>
      </c>
      <c r="N394" s="281" t="n">
        <v>41331</v>
      </c>
      <c r="O394" s="281" t="n">
        <v>41331</v>
      </c>
    </row>
    <row r="395" customFormat="false" ht="14.25" hidden="false" customHeight="false" outlineLevel="0" collapsed="false">
      <c r="A395" s="276" t="n">
        <v>2013</v>
      </c>
      <c r="B395" s="205" t="s">
        <v>385</v>
      </c>
      <c r="C395" s="205" t="s">
        <v>386</v>
      </c>
      <c r="D395" s="277" t="n">
        <v>1013062</v>
      </c>
      <c r="E395" s="277" t="n">
        <v>2</v>
      </c>
      <c r="F395" s="277"/>
      <c r="G395" s="205" t="n">
        <v>1</v>
      </c>
      <c r="H395" s="205" t="n">
        <v>1</v>
      </c>
      <c r="I395" s="277" t="s">
        <v>390</v>
      </c>
      <c r="J395" s="277" t="s">
        <v>236</v>
      </c>
      <c r="K395" s="278" t="b">
        <f aca="false">TRUE()</f>
        <v>1</v>
      </c>
      <c r="L395" s="279" t="n">
        <v>2023</v>
      </c>
      <c r="M395" s="280" t="n">
        <v>15500000</v>
      </c>
      <c r="N395" s="281" t="n">
        <v>41331</v>
      </c>
      <c r="O395" s="281" t="n">
        <v>41331</v>
      </c>
    </row>
    <row r="396" customFormat="false" ht="14.25" hidden="false" customHeight="false" outlineLevel="0" collapsed="false">
      <c r="A396" s="276" t="n">
        <v>2013</v>
      </c>
      <c r="B396" s="205" t="s">
        <v>385</v>
      </c>
      <c r="C396" s="205" t="s">
        <v>386</v>
      </c>
      <c r="D396" s="277" t="n">
        <v>1013062</v>
      </c>
      <c r="E396" s="277" t="n">
        <v>2</v>
      </c>
      <c r="F396" s="277"/>
      <c r="G396" s="205" t="n">
        <v>260</v>
      </c>
      <c r="H396" s="205" t="n">
        <v>9</v>
      </c>
      <c r="I396" s="277" t="s">
        <v>402</v>
      </c>
      <c r="J396" s="277" t="s">
        <v>292</v>
      </c>
      <c r="K396" s="278" t="b">
        <f aca="false">FALSE()</f>
        <v>0</v>
      </c>
      <c r="L396" s="279" t="n">
        <v>2019</v>
      </c>
      <c r="M396" s="280" t="n">
        <v>306752</v>
      </c>
      <c r="N396" s="281" t="n">
        <v>41331</v>
      </c>
      <c r="O396" s="281" t="n">
        <v>41331</v>
      </c>
    </row>
    <row r="397" customFormat="false" ht="14.25" hidden="false" customHeight="false" outlineLevel="0" collapsed="false">
      <c r="A397" s="276" t="n">
        <v>2013</v>
      </c>
      <c r="B397" s="205" t="s">
        <v>385</v>
      </c>
      <c r="C397" s="205" t="s">
        <v>386</v>
      </c>
      <c r="D397" s="277" t="n">
        <v>1013062</v>
      </c>
      <c r="E397" s="277" t="n">
        <v>2</v>
      </c>
      <c r="F397" s="277"/>
      <c r="G397" s="205" t="n">
        <v>430</v>
      </c>
      <c r="H397" s="205" t="s">
        <v>332</v>
      </c>
      <c r="I397" s="277" t="s">
        <v>397</v>
      </c>
      <c r="J397" s="277" t="s">
        <v>94</v>
      </c>
      <c r="K397" s="278" t="b">
        <f aca="false">FALSE()</f>
        <v>0</v>
      </c>
      <c r="L397" s="279" t="n">
        <v>2016</v>
      </c>
      <c r="M397" s="280" t="n">
        <v>0.1027</v>
      </c>
      <c r="N397" s="281" t="n">
        <v>41331</v>
      </c>
      <c r="O397" s="281" t="n">
        <v>41331</v>
      </c>
    </row>
    <row r="398" customFormat="false" ht="14.25" hidden="false" customHeight="false" outlineLevel="0" collapsed="false">
      <c r="A398" s="276" t="n">
        <v>2013</v>
      </c>
      <c r="B398" s="205" t="s">
        <v>385</v>
      </c>
      <c r="C398" s="205" t="s">
        <v>386</v>
      </c>
      <c r="D398" s="277" t="n">
        <v>1013062</v>
      </c>
      <c r="E398" s="277" t="n">
        <v>2</v>
      </c>
      <c r="F398" s="277"/>
      <c r="G398" s="205" t="n">
        <v>290</v>
      </c>
      <c r="H398" s="205" t="s">
        <v>296</v>
      </c>
      <c r="I398" s="277"/>
      <c r="J398" s="277" t="s">
        <v>264</v>
      </c>
      <c r="K398" s="278" t="b">
        <f aca="false">FALSE()</f>
        <v>0</v>
      </c>
      <c r="L398" s="279" t="n">
        <v>2015</v>
      </c>
      <c r="M398" s="280" t="n">
        <v>3013562</v>
      </c>
      <c r="N398" s="281" t="n">
        <v>41331</v>
      </c>
      <c r="O398" s="281" t="n">
        <v>41331</v>
      </c>
    </row>
    <row r="399" customFormat="false" ht="14.25" hidden="false" customHeight="false" outlineLevel="0" collapsed="false">
      <c r="A399" s="276" t="n">
        <v>2013</v>
      </c>
      <c r="B399" s="205" t="s">
        <v>385</v>
      </c>
      <c r="C399" s="205" t="s">
        <v>386</v>
      </c>
      <c r="D399" s="277" t="n">
        <v>1013062</v>
      </c>
      <c r="E399" s="277" t="n">
        <v>2</v>
      </c>
      <c r="F399" s="277"/>
      <c r="G399" s="205" t="n">
        <v>410</v>
      </c>
      <c r="H399" s="205" t="s">
        <v>330</v>
      </c>
      <c r="I399" s="277" t="s">
        <v>399</v>
      </c>
      <c r="J399" s="277" t="s">
        <v>90</v>
      </c>
      <c r="K399" s="278" t="b">
        <f aca="false">FALSE()</f>
        <v>0</v>
      </c>
      <c r="L399" s="279" t="n">
        <v>2013</v>
      </c>
      <c r="M399" s="280" t="n">
        <v>0.4901</v>
      </c>
      <c r="N399" s="281" t="n">
        <v>41331</v>
      </c>
      <c r="O399" s="281" t="n">
        <v>41331</v>
      </c>
    </row>
    <row r="400" customFormat="false" ht="14.25" hidden="false" customHeight="false" outlineLevel="0" collapsed="false">
      <c r="A400" s="276" t="n">
        <v>2013</v>
      </c>
      <c r="B400" s="205" t="s">
        <v>385</v>
      </c>
      <c r="C400" s="205" t="s">
        <v>386</v>
      </c>
      <c r="D400" s="277" t="n">
        <v>1013062</v>
      </c>
      <c r="E400" s="277" t="n">
        <v>2</v>
      </c>
      <c r="F400" s="277"/>
      <c r="G400" s="205" t="n">
        <v>2</v>
      </c>
      <c r="H400" s="205" t="s">
        <v>237</v>
      </c>
      <c r="I400" s="277"/>
      <c r="J400" s="277" t="s">
        <v>238</v>
      </c>
      <c r="K400" s="278" t="b">
        <f aca="false">TRUE()</f>
        <v>1</v>
      </c>
      <c r="L400" s="279" t="n">
        <v>2017</v>
      </c>
      <c r="M400" s="280" t="n">
        <v>15500000</v>
      </c>
      <c r="N400" s="281" t="n">
        <v>41331</v>
      </c>
      <c r="O400" s="281" t="n">
        <v>41331</v>
      </c>
    </row>
    <row r="401" customFormat="false" ht="14.25" hidden="false" customHeight="false" outlineLevel="0" collapsed="false">
      <c r="A401" s="276" t="n">
        <v>2013</v>
      </c>
      <c r="B401" s="205" t="s">
        <v>385</v>
      </c>
      <c r="C401" s="205" t="s">
        <v>386</v>
      </c>
      <c r="D401" s="277" t="n">
        <v>1013062</v>
      </c>
      <c r="E401" s="277" t="n">
        <v>2</v>
      </c>
      <c r="F401" s="277"/>
      <c r="G401" s="205" t="n">
        <v>430</v>
      </c>
      <c r="H401" s="205" t="s">
        <v>332</v>
      </c>
      <c r="I401" s="277" t="s">
        <v>397</v>
      </c>
      <c r="J401" s="277" t="s">
        <v>94</v>
      </c>
      <c r="K401" s="278" t="b">
        <f aca="false">FALSE()</f>
        <v>0</v>
      </c>
      <c r="L401" s="279" t="n">
        <v>2028</v>
      </c>
      <c r="M401" s="280" t="n">
        <v>0.0407</v>
      </c>
      <c r="N401" s="281" t="n">
        <v>41331</v>
      </c>
      <c r="O401" s="281" t="n">
        <v>41331</v>
      </c>
    </row>
    <row r="402" customFormat="false" ht="14.25" hidden="false" customHeight="false" outlineLevel="0" collapsed="false">
      <c r="A402" s="276" t="n">
        <v>2013</v>
      </c>
      <c r="B402" s="205" t="s">
        <v>385</v>
      </c>
      <c r="C402" s="205" t="s">
        <v>386</v>
      </c>
      <c r="D402" s="277" t="n">
        <v>1013062</v>
      </c>
      <c r="E402" s="277" t="n">
        <v>2</v>
      </c>
      <c r="F402" s="277"/>
      <c r="G402" s="205" t="n">
        <v>540</v>
      </c>
      <c r="H402" s="205" t="n">
        <v>27</v>
      </c>
      <c r="I402" s="277" t="s">
        <v>395</v>
      </c>
      <c r="J402" s="277" t="s">
        <v>53</v>
      </c>
      <c r="K402" s="278" t="b">
        <f aca="false">FALSE()</f>
        <v>0</v>
      </c>
      <c r="L402" s="279" t="n">
        <v>2019</v>
      </c>
      <c r="M402" s="280" t="n">
        <v>14806752</v>
      </c>
      <c r="N402" s="281" t="n">
        <v>41331</v>
      </c>
      <c r="O402" s="281" t="n">
        <v>41331</v>
      </c>
    </row>
    <row r="403" customFormat="false" ht="14.25" hidden="false" customHeight="false" outlineLevel="0" collapsed="false">
      <c r="A403" s="276" t="n">
        <v>2013</v>
      </c>
      <c r="B403" s="205" t="s">
        <v>385</v>
      </c>
      <c r="C403" s="205" t="s">
        <v>386</v>
      </c>
      <c r="D403" s="277" t="n">
        <v>1013062</v>
      </c>
      <c r="E403" s="277" t="n">
        <v>2</v>
      </c>
      <c r="F403" s="277"/>
      <c r="G403" s="205" t="n">
        <v>460</v>
      </c>
      <c r="H403" s="205" t="n">
        <v>21</v>
      </c>
      <c r="I403" s="277" t="s">
        <v>404</v>
      </c>
      <c r="J403" s="277" t="s">
        <v>340</v>
      </c>
      <c r="K403" s="278" t="b">
        <f aca="false">TRUE()</f>
        <v>1</v>
      </c>
      <c r="L403" s="279" t="n">
        <v>2026</v>
      </c>
      <c r="M403" s="280" t="n">
        <v>0.0436</v>
      </c>
      <c r="N403" s="281" t="n">
        <v>41331</v>
      </c>
      <c r="O403" s="281" t="n">
        <v>41331</v>
      </c>
    </row>
    <row r="404" customFormat="false" ht="14.25" hidden="false" customHeight="false" outlineLevel="0" collapsed="false">
      <c r="A404" s="276" t="n">
        <v>2013</v>
      </c>
      <c r="B404" s="205" t="s">
        <v>385</v>
      </c>
      <c r="C404" s="205" t="s">
        <v>386</v>
      </c>
      <c r="D404" s="277" t="n">
        <v>1013062</v>
      </c>
      <c r="E404" s="277" t="n">
        <v>2</v>
      </c>
      <c r="F404" s="277"/>
      <c r="G404" s="205" t="n">
        <v>550</v>
      </c>
      <c r="H404" s="205" t="n">
        <v>28</v>
      </c>
      <c r="I404" s="277" t="s">
        <v>393</v>
      </c>
      <c r="J404" s="277" t="s">
        <v>65</v>
      </c>
      <c r="K404" s="278" t="b">
        <f aca="false">FALSE()</f>
        <v>0</v>
      </c>
      <c r="L404" s="279" t="n">
        <v>2026</v>
      </c>
      <c r="M404" s="280" t="n">
        <v>570436</v>
      </c>
      <c r="N404" s="281" t="n">
        <v>41331</v>
      </c>
      <c r="O404" s="281" t="n">
        <v>41331</v>
      </c>
    </row>
    <row r="405" customFormat="false" ht="14.25" hidden="false" customHeight="false" outlineLevel="0" collapsed="false">
      <c r="A405" s="276" t="n">
        <v>2013</v>
      </c>
      <c r="B405" s="205" t="s">
        <v>385</v>
      </c>
      <c r="C405" s="205" t="s">
        <v>386</v>
      </c>
      <c r="D405" s="277" t="n">
        <v>1013062</v>
      </c>
      <c r="E405" s="277" t="n">
        <v>2</v>
      </c>
      <c r="F405" s="277"/>
      <c r="G405" s="205" t="n">
        <v>530</v>
      </c>
      <c r="H405" s="205" t="n">
        <v>26</v>
      </c>
      <c r="I405" s="277" t="s">
        <v>409</v>
      </c>
      <c r="J405" s="277" t="s">
        <v>44</v>
      </c>
      <c r="K405" s="278" t="b">
        <f aca="false">TRUE()</f>
        <v>1</v>
      </c>
      <c r="L405" s="279" t="n">
        <v>2023</v>
      </c>
      <c r="M405" s="280" t="n">
        <v>15500000</v>
      </c>
      <c r="N405" s="281" t="n">
        <v>41331</v>
      </c>
      <c r="O405" s="281" t="n">
        <v>41331</v>
      </c>
    </row>
    <row r="406" customFormat="false" ht="14.25" hidden="false" customHeight="false" outlineLevel="0" collapsed="false">
      <c r="A406" s="276" t="n">
        <v>2013</v>
      </c>
      <c r="B406" s="205" t="s">
        <v>385</v>
      </c>
      <c r="C406" s="205" t="s">
        <v>386</v>
      </c>
      <c r="D406" s="277" t="n">
        <v>1013062</v>
      </c>
      <c r="E406" s="277" t="n">
        <v>2</v>
      </c>
      <c r="F406" s="277"/>
      <c r="G406" s="205" t="n">
        <v>330</v>
      </c>
      <c r="H406" s="205" t="n">
        <v>13</v>
      </c>
      <c r="I406" s="277"/>
      <c r="J406" s="277" t="s">
        <v>303</v>
      </c>
      <c r="K406" s="278" t="b">
        <f aca="false">TRUE()</f>
        <v>1</v>
      </c>
      <c r="L406" s="279" t="n">
        <v>2023</v>
      </c>
      <c r="M406" s="280" t="n">
        <v>3993059</v>
      </c>
      <c r="N406" s="281" t="n">
        <v>41331</v>
      </c>
      <c r="O406" s="281" t="n">
        <v>41331</v>
      </c>
    </row>
    <row r="407" customFormat="false" ht="14.25" hidden="false" customHeight="false" outlineLevel="0" collapsed="false">
      <c r="A407" s="276" t="n">
        <v>2013</v>
      </c>
      <c r="B407" s="205" t="s">
        <v>385</v>
      </c>
      <c r="C407" s="205" t="s">
        <v>386</v>
      </c>
      <c r="D407" s="277" t="n">
        <v>1013062</v>
      </c>
      <c r="E407" s="277" t="n">
        <v>2</v>
      </c>
      <c r="F407" s="277"/>
      <c r="G407" s="205" t="n">
        <v>490</v>
      </c>
      <c r="H407" s="205" t="s">
        <v>347</v>
      </c>
      <c r="I407" s="277" t="s">
        <v>394</v>
      </c>
      <c r="J407" s="277" t="s">
        <v>348</v>
      </c>
      <c r="K407" s="278" t="b">
        <f aca="false">FALSE()</f>
        <v>0</v>
      </c>
      <c r="L407" s="279" t="n">
        <v>2015</v>
      </c>
      <c r="M407" s="280" t="n">
        <v>88</v>
      </c>
      <c r="N407" s="281" t="n">
        <v>41331</v>
      </c>
      <c r="O407" s="281" t="n">
        <v>41331</v>
      </c>
    </row>
    <row r="408" customFormat="false" ht="14.25" hidden="false" customHeight="false" outlineLevel="0" collapsed="false">
      <c r="A408" s="276" t="n">
        <v>2013</v>
      </c>
      <c r="B408" s="205" t="s">
        <v>385</v>
      </c>
      <c r="C408" s="205" t="s">
        <v>386</v>
      </c>
      <c r="D408" s="277" t="n">
        <v>1013062</v>
      </c>
      <c r="E408" s="277" t="n">
        <v>2</v>
      </c>
      <c r="F408" s="277"/>
      <c r="G408" s="205" t="n">
        <v>270</v>
      </c>
      <c r="H408" s="205" t="n">
        <v>10</v>
      </c>
      <c r="I408" s="277"/>
      <c r="J408" s="277" t="s">
        <v>63</v>
      </c>
      <c r="K408" s="278" t="b">
        <f aca="false">FALSE()</f>
        <v>0</v>
      </c>
      <c r="L408" s="279" t="n">
        <v>2028</v>
      </c>
      <c r="M408" s="280" t="n">
        <v>429564</v>
      </c>
      <c r="N408" s="281" t="n">
        <v>41331</v>
      </c>
      <c r="O408" s="281" t="n">
        <v>41331</v>
      </c>
    </row>
    <row r="409" customFormat="false" ht="14.25" hidden="false" customHeight="false" outlineLevel="0" collapsed="false">
      <c r="A409" s="276" t="n">
        <v>2013</v>
      </c>
      <c r="B409" s="205" t="s">
        <v>385</v>
      </c>
      <c r="C409" s="205" t="s">
        <v>386</v>
      </c>
      <c r="D409" s="277" t="n">
        <v>1013062</v>
      </c>
      <c r="E409" s="277" t="n">
        <v>2</v>
      </c>
      <c r="F409" s="277"/>
      <c r="G409" s="205" t="n">
        <v>400</v>
      </c>
      <c r="H409" s="205" t="n">
        <v>18</v>
      </c>
      <c r="I409" s="277" t="s">
        <v>407</v>
      </c>
      <c r="J409" s="277" t="s">
        <v>88</v>
      </c>
      <c r="K409" s="278" t="b">
        <f aca="false">FALSE()</f>
        <v>0</v>
      </c>
      <c r="L409" s="279" t="n">
        <v>2016</v>
      </c>
      <c r="M409" s="280" t="n">
        <v>0.5629</v>
      </c>
      <c r="N409" s="281" t="n">
        <v>41331</v>
      </c>
      <c r="O409" s="281" t="n">
        <v>41331</v>
      </c>
    </row>
    <row r="410" customFormat="false" ht="14.25" hidden="false" customHeight="false" outlineLevel="0" collapsed="false">
      <c r="A410" s="276" t="n">
        <v>2013</v>
      </c>
      <c r="B410" s="205" t="s">
        <v>385</v>
      </c>
      <c r="C410" s="205" t="s">
        <v>386</v>
      </c>
      <c r="D410" s="277" t="n">
        <v>1013062</v>
      </c>
      <c r="E410" s="277" t="n">
        <v>2</v>
      </c>
      <c r="F410" s="277"/>
      <c r="G410" s="205" t="n">
        <v>470</v>
      </c>
      <c r="H410" s="205" t="s">
        <v>341</v>
      </c>
      <c r="I410" s="277" t="s">
        <v>392</v>
      </c>
      <c r="J410" s="277" t="s">
        <v>342</v>
      </c>
      <c r="K410" s="278" t="b">
        <f aca="false">FALSE()</f>
        <v>0</v>
      </c>
      <c r="L410" s="279" t="n">
        <v>2020</v>
      </c>
      <c r="M410" s="280" t="n">
        <v>146</v>
      </c>
      <c r="N410" s="281" t="n">
        <v>41331</v>
      </c>
      <c r="O410" s="281" t="n">
        <v>41331</v>
      </c>
    </row>
    <row r="411" customFormat="false" ht="14.25" hidden="false" customHeight="false" outlineLevel="0" collapsed="false">
      <c r="A411" s="276" t="n">
        <v>2013</v>
      </c>
      <c r="B411" s="205" t="s">
        <v>385</v>
      </c>
      <c r="C411" s="205" t="s">
        <v>386</v>
      </c>
      <c r="D411" s="277" t="n">
        <v>1013062</v>
      </c>
      <c r="E411" s="277" t="n">
        <v>2</v>
      </c>
      <c r="F411" s="277"/>
      <c r="G411" s="205" t="n">
        <v>260</v>
      </c>
      <c r="H411" s="205" t="n">
        <v>9</v>
      </c>
      <c r="I411" s="277" t="s">
        <v>402</v>
      </c>
      <c r="J411" s="277" t="s">
        <v>292</v>
      </c>
      <c r="K411" s="278" t="b">
        <f aca="false">FALSE()</f>
        <v>0</v>
      </c>
      <c r="L411" s="279" t="n">
        <v>2025</v>
      </c>
      <c r="M411" s="280" t="n">
        <v>429564</v>
      </c>
      <c r="N411" s="281" t="n">
        <v>41331</v>
      </c>
      <c r="O411" s="281" t="n">
        <v>41331</v>
      </c>
    </row>
    <row r="412" customFormat="false" ht="14.25" hidden="false" customHeight="false" outlineLevel="0" collapsed="false">
      <c r="A412" s="276" t="n">
        <v>2013</v>
      </c>
      <c r="B412" s="205" t="s">
        <v>385</v>
      </c>
      <c r="C412" s="205" t="s">
        <v>386</v>
      </c>
      <c r="D412" s="277" t="n">
        <v>1013062</v>
      </c>
      <c r="E412" s="277" t="n">
        <v>2</v>
      </c>
      <c r="F412" s="277"/>
      <c r="G412" s="205" t="n">
        <v>440</v>
      </c>
      <c r="H412" s="205" t="n">
        <v>20</v>
      </c>
      <c r="I412" s="277" t="s">
        <v>388</v>
      </c>
      <c r="J412" s="277" t="s">
        <v>334</v>
      </c>
      <c r="K412" s="278" t="b">
        <f aca="false">TRUE()</f>
        <v>1</v>
      </c>
      <c r="L412" s="279" t="n">
        <v>2019</v>
      </c>
      <c r="M412" s="280" t="n">
        <v>0.0645</v>
      </c>
      <c r="N412" s="281" t="n">
        <v>41331</v>
      </c>
      <c r="O412" s="281" t="n">
        <v>41331</v>
      </c>
    </row>
    <row r="413" customFormat="false" ht="14.25" hidden="false" customHeight="false" outlineLevel="0" collapsed="false">
      <c r="A413" s="276" t="n">
        <v>2013</v>
      </c>
      <c r="B413" s="205" t="s">
        <v>385</v>
      </c>
      <c r="C413" s="205" t="s">
        <v>386</v>
      </c>
      <c r="D413" s="277" t="n">
        <v>1013062</v>
      </c>
      <c r="E413" s="277" t="n">
        <v>2</v>
      </c>
      <c r="F413" s="277"/>
      <c r="G413" s="205" t="n">
        <v>190</v>
      </c>
      <c r="H413" s="205" t="n">
        <v>6</v>
      </c>
      <c r="I413" s="277" t="s">
        <v>396</v>
      </c>
      <c r="J413" s="277" t="s">
        <v>279</v>
      </c>
      <c r="K413" s="278" t="b">
        <f aca="false">FALSE()</f>
        <v>0</v>
      </c>
      <c r="L413" s="279" t="n">
        <v>2022</v>
      </c>
      <c r="M413" s="280" t="n">
        <v>1196695</v>
      </c>
      <c r="N413" s="281" t="n">
        <v>41331</v>
      </c>
      <c r="O413" s="281" t="n">
        <v>41331</v>
      </c>
    </row>
    <row r="414" customFormat="false" ht="14.25" hidden="false" customHeight="false" outlineLevel="0" collapsed="false">
      <c r="A414" s="276" t="n">
        <v>2013</v>
      </c>
      <c r="B414" s="205" t="s">
        <v>385</v>
      </c>
      <c r="C414" s="205" t="s">
        <v>386</v>
      </c>
      <c r="D414" s="277" t="n">
        <v>1013062</v>
      </c>
      <c r="E414" s="277" t="n">
        <v>2</v>
      </c>
      <c r="F414" s="277"/>
      <c r="G414" s="205" t="n">
        <v>240</v>
      </c>
      <c r="H414" s="205" t="s">
        <v>287</v>
      </c>
      <c r="I414" s="277"/>
      <c r="J414" s="277" t="s">
        <v>288</v>
      </c>
      <c r="K414" s="278" t="b">
        <f aca="false">TRUE()</f>
        <v>1</v>
      </c>
      <c r="L414" s="279" t="n">
        <v>2021</v>
      </c>
      <c r="M414" s="280" t="n">
        <v>219495</v>
      </c>
      <c r="N414" s="281" t="n">
        <v>41331</v>
      </c>
      <c r="O414" s="281" t="n">
        <v>41331</v>
      </c>
    </row>
    <row r="415" customFormat="false" ht="14.25" hidden="false" customHeight="false" outlineLevel="0" collapsed="false">
      <c r="A415" s="276" t="n">
        <v>2013</v>
      </c>
      <c r="B415" s="205" t="s">
        <v>385</v>
      </c>
      <c r="C415" s="205" t="s">
        <v>386</v>
      </c>
      <c r="D415" s="277" t="n">
        <v>1013062</v>
      </c>
      <c r="E415" s="277" t="n">
        <v>2</v>
      </c>
      <c r="F415" s="277"/>
      <c r="G415" s="205" t="n">
        <v>9</v>
      </c>
      <c r="H415" s="205" t="n">
        <v>2</v>
      </c>
      <c r="I415" s="277"/>
      <c r="J415" s="277" t="s">
        <v>55</v>
      </c>
      <c r="K415" s="278" t="b">
        <f aca="false">TRUE()</f>
        <v>1</v>
      </c>
      <c r="L415" s="279" t="n">
        <v>2019</v>
      </c>
      <c r="M415" s="280" t="n">
        <v>14221920</v>
      </c>
      <c r="N415" s="281" t="n">
        <v>41331</v>
      </c>
      <c r="O415" s="281" t="n">
        <v>41331</v>
      </c>
    </row>
    <row r="416" customFormat="false" ht="14.25" hidden="false" customHeight="false" outlineLevel="0" collapsed="false">
      <c r="A416" s="276" t="n">
        <v>2013</v>
      </c>
      <c r="B416" s="205" t="s">
        <v>385</v>
      </c>
      <c r="C416" s="205" t="s">
        <v>386</v>
      </c>
      <c r="D416" s="277" t="n">
        <v>1013062</v>
      </c>
      <c r="E416" s="277" t="n">
        <v>2</v>
      </c>
      <c r="F416" s="277"/>
      <c r="G416" s="205" t="n">
        <v>420</v>
      </c>
      <c r="H416" s="205" t="n">
        <v>19</v>
      </c>
      <c r="I416" s="277" t="s">
        <v>401</v>
      </c>
      <c r="J416" s="277" t="s">
        <v>92</v>
      </c>
      <c r="K416" s="278" t="b">
        <f aca="false">TRUE()</f>
        <v>1</v>
      </c>
      <c r="L416" s="279" t="n">
        <v>2020</v>
      </c>
      <c r="M416" s="280" t="n">
        <v>0.0607</v>
      </c>
      <c r="N416" s="281" t="n">
        <v>41331</v>
      </c>
      <c r="O416" s="281" t="n">
        <v>41331</v>
      </c>
    </row>
    <row r="417" customFormat="false" ht="14.25" hidden="false" customHeight="false" outlineLevel="0" collapsed="false">
      <c r="A417" s="276" t="n">
        <v>2013</v>
      </c>
      <c r="B417" s="205" t="s">
        <v>385</v>
      </c>
      <c r="C417" s="205" t="s">
        <v>386</v>
      </c>
      <c r="D417" s="277" t="n">
        <v>1013062</v>
      </c>
      <c r="E417" s="277" t="n">
        <v>2</v>
      </c>
      <c r="F417" s="277"/>
      <c r="G417" s="205" t="n">
        <v>550</v>
      </c>
      <c r="H417" s="205" t="n">
        <v>28</v>
      </c>
      <c r="I417" s="277" t="s">
        <v>393</v>
      </c>
      <c r="J417" s="277" t="s">
        <v>65</v>
      </c>
      <c r="K417" s="278" t="b">
        <f aca="false">FALSE()</f>
        <v>0</v>
      </c>
      <c r="L417" s="279" t="n">
        <v>2020</v>
      </c>
      <c r="M417" s="280" t="n">
        <v>693256</v>
      </c>
      <c r="N417" s="281" t="n">
        <v>41331</v>
      </c>
      <c r="O417" s="281" t="n">
        <v>41331</v>
      </c>
    </row>
    <row r="418" customFormat="false" ht="14.25" hidden="false" customHeight="false" outlineLevel="0" collapsed="false">
      <c r="A418" s="276" t="n">
        <v>2013</v>
      </c>
      <c r="B418" s="205" t="s">
        <v>385</v>
      </c>
      <c r="C418" s="205" t="s">
        <v>386</v>
      </c>
      <c r="D418" s="277" t="n">
        <v>1013062</v>
      </c>
      <c r="E418" s="277" t="n">
        <v>2</v>
      </c>
      <c r="F418" s="277"/>
      <c r="G418" s="205" t="n">
        <v>190</v>
      </c>
      <c r="H418" s="205" t="n">
        <v>6</v>
      </c>
      <c r="I418" s="277" t="s">
        <v>396</v>
      </c>
      <c r="J418" s="277" t="s">
        <v>279</v>
      </c>
      <c r="K418" s="278" t="b">
        <f aca="false">FALSE()</f>
        <v>0</v>
      </c>
      <c r="L418" s="279" t="n">
        <v>2018</v>
      </c>
      <c r="M418" s="280" t="n">
        <v>1308870</v>
      </c>
      <c r="N418" s="281" t="n">
        <v>41331</v>
      </c>
      <c r="O418" s="281" t="n">
        <v>41331</v>
      </c>
    </row>
    <row r="419" customFormat="false" ht="14.25" hidden="false" customHeight="false" outlineLevel="0" collapsed="false">
      <c r="A419" s="276" t="n">
        <v>2013</v>
      </c>
      <c r="B419" s="205" t="s">
        <v>385</v>
      </c>
      <c r="C419" s="205" t="s">
        <v>386</v>
      </c>
      <c r="D419" s="277" t="n">
        <v>1013062</v>
      </c>
      <c r="E419" s="277" t="n">
        <v>2</v>
      </c>
      <c r="F419" s="277"/>
      <c r="G419" s="205" t="n">
        <v>430</v>
      </c>
      <c r="H419" s="205" t="s">
        <v>332</v>
      </c>
      <c r="I419" s="277" t="s">
        <v>397</v>
      </c>
      <c r="J419" s="277" t="s">
        <v>94</v>
      </c>
      <c r="K419" s="278" t="b">
        <f aca="false">FALSE()</f>
        <v>0</v>
      </c>
      <c r="L419" s="279" t="n">
        <v>2019</v>
      </c>
      <c r="M419" s="280" t="n">
        <v>0.0627</v>
      </c>
      <c r="N419" s="281" t="n">
        <v>41331</v>
      </c>
      <c r="O419" s="281" t="n">
        <v>41331</v>
      </c>
    </row>
    <row r="420" customFormat="false" ht="14.25" hidden="false" customHeight="false" outlineLevel="0" collapsed="false">
      <c r="A420" s="276" t="n">
        <v>2013</v>
      </c>
      <c r="B420" s="205" t="s">
        <v>385</v>
      </c>
      <c r="C420" s="205" t="s">
        <v>386</v>
      </c>
      <c r="D420" s="277" t="n">
        <v>1013062</v>
      </c>
      <c r="E420" s="277" t="n">
        <v>2</v>
      </c>
      <c r="F420" s="277"/>
      <c r="G420" s="205" t="n">
        <v>450</v>
      </c>
      <c r="H420" s="205" t="s">
        <v>335</v>
      </c>
      <c r="I420" s="277" t="s">
        <v>387</v>
      </c>
      <c r="J420" s="277" t="s">
        <v>336</v>
      </c>
      <c r="K420" s="278" t="b">
        <f aca="false">FALSE()</f>
        <v>0</v>
      </c>
      <c r="L420" s="279" t="n">
        <v>2026</v>
      </c>
      <c r="M420" s="280" t="n">
        <v>0.0645</v>
      </c>
      <c r="N420" s="281" t="n">
        <v>41331</v>
      </c>
      <c r="O420" s="281" t="n">
        <v>41331</v>
      </c>
    </row>
    <row r="421" customFormat="false" ht="14.25" hidden="false" customHeight="false" outlineLevel="0" collapsed="false">
      <c r="A421" s="276" t="n">
        <v>2013</v>
      </c>
      <c r="B421" s="205" t="s">
        <v>385</v>
      </c>
      <c r="C421" s="205" t="s">
        <v>386</v>
      </c>
      <c r="D421" s="277" t="n">
        <v>1013062</v>
      </c>
      <c r="E421" s="277" t="n">
        <v>2</v>
      </c>
      <c r="F421" s="277"/>
      <c r="G421" s="205" t="n">
        <v>520</v>
      </c>
      <c r="H421" s="205" t="n">
        <v>25</v>
      </c>
      <c r="I421" s="277" t="s">
        <v>403</v>
      </c>
      <c r="J421" s="277" t="s">
        <v>67</v>
      </c>
      <c r="K421" s="278" t="b">
        <f aca="false">TRUE()</f>
        <v>1</v>
      </c>
      <c r="L421" s="279" t="n">
        <v>2017</v>
      </c>
      <c r="M421" s="280" t="n">
        <v>1500000</v>
      </c>
      <c r="N421" s="281" t="n">
        <v>41331</v>
      </c>
      <c r="O421" s="281" t="n">
        <v>41331</v>
      </c>
    </row>
    <row r="422" customFormat="false" ht="14.25" hidden="false" customHeight="false" outlineLevel="0" collapsed="false">
      <c r="A422" s="276" t="n">
        <v>2013</v>
      </c>
      <c r="B422" s="205" t="s">
        <v>385</v>
      </c>
      <c r="C422" s="205" t="s">
        <v>386</v>
      </c>
      <c r="D422" s="277" t="n">
        <v>1013062</v>
      </c>
      <c r="E422" s="277" t="n">
        <v>2</v>
      </c>
      <c r="F422" s="277"/>
      <c r="G422" s="205" t="n">
        <v>530</v>
      </c>
      <c r="H422" s="205" t="n">
        <v>26</v>
      </c>
      <c r="I422" s="277" t="s">
        <v>409</v>
      </c>
      <c r="J422" s="277" t="s">
        <v>44</v>
      </c>
      <c r="K422" s="278" t="b">
        <f aca="false">TRUE()</f>
        <v>1</v>
      </c>
      <c r="L422" s="279" t="n">
        <v>2021</v>
      </c>
      <c r="M422" s="280" t="n">
        <v>15500000</v>
      </c>
      <c r="N422" s="281" t="n">
        <v>41331</v>
      </c>
      <c r="O422" s="281" t="n">
        <v>41331</v>
      </c>
    </row>
    <row r="423" customFormat="false" ht="14.25" hidden="false" customHeight="false" outlineLevel="0" collapsed="false">
      <c r="A423" s="276" t="n">
        <v>2013</v>
      </c>
      <c r="B423" s="205" t="s">
        <v>385</v>
      </c>
      <c r="C423" s="205" t="s">
        <v>386</v>
      </c>
      <c r="D423" s="277" t="n">
        <v>1013062</v>
      </c>
      <c r="E423" s="277" t="n">
        <v>2</v>
      </c>
      <c r="F423" s="277"/>
      <c r="G423" s="205" t="n">
        <v>510</v>
      </c>
      <c r="H423" s="205" t="n">
        <v>24</v>
      </c>
      <c r="I423" s="277" t="s">
        <v>398</v>
      </c>
      <c r="J423" s="277" t="s">
        <v>353</v>
      </c>
      <c r="K423" s="278" t="b">
        <f aca="false">TRUE()</f>
        <v>1</v>
      </c>
      <c r="L423" s="279" t="n">
        <v>2019</v>
      </c>
      <c r="M423" s="280" t="n">
        <v>14500000</v>
      </c>
      <c r="N423" s="281" t="n">
        <v>41331</v>
      </c>
      <c r="O423" s="281" t="n">
        <v>41331</v>
      </c>
    </row>
    <row r="424" customFormat="false" ht="14.25" hidden="false" customHeight="false" outlineLevel="0" collapsed="false">
      <c r="A424" s="276" t="n">
        <v>2013</v>
      </c>
      <c r="B424" s="205" t="s">
        <v>385</v>
      </c>
      <c r="C424" s="205" t="s">
        <v>386</v>
      </c>
      <c r="D424" s="277" t="n">
        <v>1013062</v>
      </c>
      <c r="E424" s="277" t="n">
        <v>2</v>
      </c>
      <c r="F424" s="277"/>
      <c r="G424" s="205" t="n">
        <v>210</v>
      </c>
      <c r="H424" s="205" t="s">
        <v>282</v>
      </c>
      <c r="I424" s="277"/>
      <c r="J424" s="277" t="s">
        <v>283</v>
      </c>
      <c r="K424" s="278" t="b">
        <f aca="false">TRUE()</f>
        <v>1</v>
      </c>
      <c r="L424" s="279" t="n">
        <v>2013</v>
      </c>
      <c r="M424" s="280" t="n">
        <v>1452073</v>
      </c>
      <c r="N424" s="281" t="n">
        <v>41331</v>
      </c>
      <c r="O424" s="281" t="n">
        <v>41331</v>
      </c>
    </row>
    <row r="425" customFormat="false" ht="14.25" hidden="false" customHeight="false" outlineLevel="0" collapsed="false">
      <c r="A425" s="276" t="n">
        <v>2013</v>
      </c>
      <c r="B425" s="205" t="s">
        <v>385</v>
      </c>
      <c r="C425" s="205" t="s">
        <v>386</v>
      </c>
      <c r="D425" s="277" t="n">
        <v>1013062</v>
      </c>
      <c r="E425" s="277" t="n">
        <v>2</v>
      </c>
      <c r="F425" s="277"/>
      <c r="G425" s="205" t="n">
        <v>480</v>
      </c>
      <c r="H425" s="205" t="n">
        <v>22</v>
      </c>
      <c r="I425" s="277" t="s">
        <v>389</v>
      </c>
      <c r="J425" s="277" t="s">
        <v>346</v>
      </c>
      <c r="K425" s="278" t="b">
        <f aca="false">FALSE()</f>
        <v>0</v>
      </c>
      <c r="L425" s="279" t="n">
        <v>2029</v>
      </c>
      <c r="M425" s="280" t="n">
        <v>0.0392</v>
      </c>
      <c r="N425" s="281" t="n">
        <v>41331</v>
      </c>
      <c r="O425" s="281" t="n">
        <v>41331</v>
      </c>
    </row>
    <row r="426" customFormat="false" ht="14.25" hidden="false" customHeight="false" outlineLevel="0" collapsed="false">
      <c r="A426" s="276" t="n">
        <v>2013</v>
      </c>
      <c r="B426" s="205" t="s">
        <v>385</v>
      </c>
      <c r="C426" s="205" t="s">
        <v>386</v>
      </c>
      <c r="D426" s="277" t="n">
        <v>1013062</v>
      </c>
      <c r="E426" s="277" t="n">
        <v>2</v>
      </c>
      <c r="F426" s="277"/>
      <c r="G426" s="205" t="n">
        <v>550</v>
      </c>
      <c r="H426" s="205" t="n">
        <v>28</v>
      </c>
      <c r="I426" s="277" t="s">
        <v>393</v>
      </c>
      <c r="J426" s="277" t="s">
        <v>65</v>
      </c>
      <c r="K426" s="278" t="b">
        <f aca="false">FALSE()</f>
        <v>0</v>
      </c>
      <c r="L426" s="279" t="n">
        <v>2025</v>
      </c>
      <c r="M426" s="280" t="n">
        <v>570436</v>
      </c>
      <c r="N426" s="281" t="n">
        <v>41331</v>
      </c>
      <c r="O426" s="281" t="n">
        <v>41331</v>
      </c>
    </row>
    <row r="427" customFormat="false" ht="14.25" hidden="false" customHeight="false" outlineLevel="0" collapsed="false">
      <c r="A427" s="276" t="n">
        <v>2013</v>
      </c>
      <c r="B427" s="205" t="s">
        <v>385</v>
      </c>
      <c r="C427" s="205" t="s">
        <v>386</v>
      </c>
      <c r="D427" s="277" t="n">
        <v>1013062</v>
      </c>
      <c r="E427" s="277" t="n">
        <v>2</v>
      </c>
      <c r="F427" s="277"/>
      <c r="G427" s="205" t="n">
        <v>471</v>
      </c>
      <c r="H427" s="205" t="s">
        <v>343</v>
      </c>
      <c r="I427" s="277" t="s">
        <v>392</v>
      </c>
      <c r="J427" s="277" t="s">
        <v>344</v>
      </c>
      <c r="K427" s="278" t="b">
        <f aca="false">FALSE()</f>
        <v>0</v>
      </c>
      <c r="L427" s="279" t="n">
        <v>2022</v>
      </c>
      <c r="M427" s="280" t="n">
        <v>150</v>
      </c>
      <c r="N427" s="281" t="n">
        <v>41331</v>
      </c>
      <c r="O427" s="281" t="n">
        <v>41331</v>
      </c>
    </row>
    <row r="428" customFormat="false" ht="14.25" hidden="false" customHeight="false" outlineLevel="0" collapsed="false">
      <c r="A428" s="276" t="n">
        <v>2013</v>
      </c>
      <c r="B428" s="205" t="s">
        <v>385</v>
      </c>
      <c r="C428" s="205" t="s">
        <v>386</v>
      </c>
      <c r="D428" s="277" t="n">
        <v>1013062</v>
      </c>
      <c r="E428" s="277" t="n">
        <v>2</v>
      </c>
      <c r="F428" s="277"/>
      <c r="G428" s="205" t="n">
        <v>520</v>
      </c>
      <c r="H428" s="205" t="n">
        <v>25</v>
      </c>
      <c r="I428" s="277" t="s">
        <v>403</v>
      </c>
      <c r="J428" s="277" t="s">
        <v>67</v>
      </c>
      <c r="K428" s="278" t="b">
        <f aca="false">TRUE()</f>
        <v>1</v>
      </c>
      <c r="L428" s="279" t="n">
        <v>2015</v>
      </c>
      <c r="M428" s="280" t="n">
        <v>1896953.43</v>
      </c>
      <c r="N428" s="281" t="n">
        <v>41331</v>
      </c>
      <c r="O428" s="281" t="n">
        <v>41331</v>
      </c>
    </row>
    <row r="429" customFormat="false" ht="14.25" hidden="false" customHeight="false" outlineLevel="0" collapsed="false">
      <c r="A429" s="276" t="n">
        <v>2013</v>
      </c>
      <c r="B429" s="205" t="s">
        <v>385</v>
      </c>
      <c r="C429" s="205" t="s">
        <v>386</v>
      </c>
      <c r="D429" s="277" t="n">
        <v>1013062</v>
      </c>
      <c r="E429" s="277" t="n">
        <v>2</v>
      </c>
      <c r="F429" s="277"/>
      <c r="G429" s="205" t="n">
        <v>450</v>
      </c>
      <c r="H429" s="205" t="s">
        <v>335</v>
      </c>
      <c r="I429" s="277" t="s">
        <v>387</v>
      </c>
      <c r="J429" s="277" t="s">
        <v>336</v>
      </c>
      <c r="K429" s="278" t="b">
        <f aca="false">FALSE()</f>
        <v>0</v>
      </c>
      <c r="L429" s="279" t="n">
        <v>2029</v>
      </c>
      <c r="M429" s="280" t="n">
        <v>0.0645</v>
      </c>
      <c r="N429" s="281" t="n">
        <v>41331</v>
      </c>
      <c r="O429" s="281" t="n">
        <v>41331</v>
      </c>
    </row>
    <row r="430" customFormat="false" ht="14.25" hidden="false" customHeight="false" outlineLevel="0" collapsed="false">
      <c r="A430" s="276" t="n">
        <v>2013</v>
      </c>
      <c r="B430" s="205" t="s">
        <v>385</v>
      </c>
      <c r="C430" s="205" t="s">
        <v>386</v>
      </c>
      <c r="D430" s="277" t="n">
        <v>1013062</v>
      </c>
      <c r="E430" s="277" t="n">
        <v>2</v>
      </c>
      <c r="F430" s="277"/>
      <c r="G430" s="205" t="n">
        <v>190</v>
      </c>
      <c r="H430" s="205" t="n">
        <v>6</v>
      </c>
      <c r="I430" s="277" t="s">
        <v>396</v>
      </c>
      <c r="J430" s="277" t="s">
        <v>279</v>
      </c>
      <c r="K430" s="278" t="b">
        <f aca="false">FALSE()</f>
        <v>0</v>
      </c>
      <c r="L430" s="279" t="n">
        <v>2020</v>
      </c>
      <c r="M430" s="280" t="n">
        <v>1247290</v>
      </c>
      <c r="N430" s="281" t="n">
        <v>41331</v>
      </c>
      <c r="O430" s="281" t="n">
        <v>41331</v>
      </c>
    </row>
    <row r="431" customFormat="false" ht="14.25" hidden="false" customHeight="false" outlineLevel="0" collapsed="false">
      <c r="A431" s="276" t="n">
        <v>2013</v>
      </c>
      <c r="B431" s="205" t="s">
        <v>385</v>
      </c>
      <c r="C431" s="205" t="s">
        <v>386</v>
      </c>
      <c r="D431" s="277" t="n">
        <v>1013062</v>
      </c>
      <c r="E431" s="277" t="n">
        <v>2</v>
      </c>
      <c r="F431" s="277"/>
      <c r="G431" s="205" t="n">
        <v>470</v>
      </c>
      <c r="H431" s="205" t="s">
        <v>341</v>
      </c>
      <c r="I431" s="277" t="s">
        <v>392</v>
      </c>
      <c r="J431" s="277" t="s">
        <v>342</v>
      </c>
      <c r="K431" s="278" t="b">
        <f aca="false">FALSE()</f>
        <v>0</v>
      </c>
      <c r="L431" s="279" t="n">
        <v>2014</v>
      </c>
      <c r="M431" s="280" t="n">
        <v>-111</v>
      </c>
      <c r="N431" s="281" t="n">
        <v>41331</v>
      </c>
      <c r="O431" s="281" t="n">
        <v>41331</v>
      </c>
    </row>
    <row r="432" customFormat="false" ht="14.25" hidden="false" customHeight="false" outlineLevel="0" collapsed="false">
      <c r="A432" s="276" t="n">
        <v>2013</v>
      </c>
      <c r="B432" s="205" t="s">
        <v>385</v>
      </c>
      <c r="C432" s="205" t="s">
        <v>386</v>
      </c>
      <c r="D432" s="277" t="n">
        <v>1013062</v>
      </c>
      <c r="E432" s="277" t="n">
        <v>2</v>
      </c>
      <c r="F432" s="277"/>
      <c r="G432" s="205" t="n">
        <v>471</v>
      </c>
      <c r="H432" s="205" t="s">
        <v>343</v>
      </c>
      <c r="I432" s="277" t="s">
        <v>392</v>
      </c>
      <c r="J432" s="277" t="s">
        <v>344</v>
      </c>
      <c r="K432" s="278" t="b">
        <f aca="false">FALSE()</f>
        <v>0</v>
      </c>
      <c r="L432" s="279" t="n">
        <v>2016</v>
      </c>
      <c r="M432" s="280" t="n">
        <v>109</v>
      </c>
      <c r="N432" s="281" t="n">
        <v>41331</v>
      </c>
      <c r="O432" s="281" t="n">
        <v>41331</v>
      </c>
    </row>
    <row r="433" customFormat="false" ht="14.25" hidden="false" customHeight="false" outlineLevel="0" collapsed="false">
      <c r="A433" s="276" t="n">
        <v>2013</v>
      </c>
      <c r="B433" s="205" t="s">
        <v>385</v>
      </c>
      <c r="C433" s="205" t="s">
        <v>386</v>
      </c>
      <c r="D433" s="277" t="n">
        <v>1013062</v>
      </c>
      <c r="E433" s="277" t="n">
        <v>2</v>
      </c>
      <c r="F433" s="277"/>
      <c r="G433" s="205" t="n">
        <v>520</v>
      </c>
      <c r="H433" s="205" t="n">
        <v>25</v>
      </c>
      <c r="I433" s="277" t="s">
        <v>403</v>
      </c>
      <c r="J433" s="277" t="s">
        <v>67</v>
      </c>
      <c r="K433" s="278" t="b">
        <f aca="false">TRUE()</f>
        <v>1</v>
      </c>
      <c r="L433" s="279" t="n">
        <v>2014</v>
      </c>
      <c r="M433" s="280" t="n">
        <v>2212819</v>
      </c>
      <c r="N433" s="281" t="n">
        <v>41331</v>
      </c>
      <c r="O433" s="281" t="n">
        <v>41331</v>
      </c>
    </row>
    <row r="434" customFormat="false" ht="14.25" hidden="false" customHeight="false" outlineLevel="0" collapsed="false">
      <c r="A434" s="276" t="n">
        <v>2013</v>
      </c>
      <c r="B434" s="205" t="s">
        <v>385</v>
      </c>
      <c r="C434" s="205" t="s">
        <v>386</v>
      </c>
      <c r="D434" s="277" t="n">
        <v>1013062</v>
      </c>
      <c r="E434" s="277" t="n">
        <v>2</v>
      </c>
      <c r="F434" s="277"/>
      <c r="G434" s="205" t="n">
        <v>200</v>
      </c>
      <c r="H434" s="205" t="n">
        <v>7</v>
      </c>
      <c r="I434" s="277" t="s">
        <v>408</v>
      </c>
      <c r="J434" s="277" t="s">
        <v>281</v>
      </c>
      <c r="K434" s="278" t="b">
        <f aca="false">TRUE()</f>
        <v>1</v>
      </c>
      <c r="L434" s="279" t="n">
        <v>2026</v>
      </c>
      <c r="M434" s="280" t="n">
        <v>675911</v>
      </c>
      <c r="N434" s="281" t="n">
        <v>41331</v>
      </c>
      <c r="O434" s="281" t="n">
        <v>41331</v>
      </c>
    </row>
    <row r="435" customFormat="false" ht="14.25" hidden="false" customHeight="false" outlineLevel="0" collapsed="false">
      <c r="A435" s="276" t="n">
        <v>2013</v>
      </c>
      <c r="B435" s="205" t="s">
        <v>385</v>
      </c>
      <c r="C435" s="205" t="s">
        <v>386</v>
      </c>
      <c r="D435" s="277" t="n">
        <v>1013062</v>
      </c>
      <c r="E435" s="277" t="n">
        <v>2</v>
      </c>
      <c r="F435" s="277"/>
      <c r="G435" s="205" t="n">
        <v>2</v>
      </c>
      <c r="H435" s="205" t="s">
        <v>237</v>
      </c>
      <c r="I435" s="277"/>
      <c r="J435" s="277" t="s">
        <v>238</v>
      </c>
      <c r="K435" s="278" t="b">
        <f aca="false">TRUE()</f>
        <v>1</v>
      </c>
      <c r="L435" s="279" t="n">
        <v>2022</v>
      </c>
      <c r="M435" s="280" t="n">
        <v>15500000</v>
      </c>
      <c r="N435" s="281" t="n">
        <v>41331</v>
      </c>
      <c r="O435" s="281" t="n">
        <v>41331</v>
      </c>
    </row>
    <row r="436" customFormat="false" ht="14.25" hidden="false" customHeight="false" outlineLevel="0" collapsed="false">
      <c r="A436" s="276" t="n">
        <v>2013</v>
      </c>
      <c r="B436" s="205" t="s">
        <v>385</v>
      </c>
      <c r="C436" s="205" t="s">
        <v>386</v>
      </c>
      <c r="D436" s="277" t="n">
        <v>1013062</v>
      </c>
      <c r="E436" s="277" t="n">
        <v>2</v>
      </c>
      <c r="F436" s="277"/>
      <c r="G436" s="205" t="n">
        <v>9</v>
      </c>
      <c r="H436" s="205" t="n">
        <v>2</v>
      </c>
      <c r="I436" s="277"/>
      <c r="J436" s="277" t="s">
        <v>55</v>
      </c>
      <c r="K436" s="278" t="b">
        <f aca="false">TRUE()</f>
        <v>1</v>
      </c>
      <c r="L436" s="279" t="n">
        <v>2022</v>
      </c>
      <c r="M436" s="280" t="n">
        <v>14303305</v>
      </c>
      <c r="N436" s="281" t="n">
        <v>41331</v>
      </c>
      <c r="O436" s="281" t="n">
        <v>41331</v>
      </c>
    </row>
    <row r="437" customFormat="false" ht="14.25" hidden="false" customHeight="false" outlineLevel="0" collapsed="false">
      <c r="A437" s="276" t="n">
        <v>2013</v>
      </c>
      <c r="B437" s="205" t="s">
        <v>385</v>
      </c>
      <c r="C437" s="205" t="s">
        <v>386</v>
      </c>
      <c r="D437" s="277" t="n">
        <v>1013062</v>
      </c>
      <c r="E437" s="277" t="n">
        <v>2</v>
      </c>
      <c r="F437" s="277"/>
      <c r="G437" s="205" t="n">
        <v>451</v>
      </c>
      <c r="H437" s="205" t="s">
        <v>337</v>
      </c>
      <c r="I437" s="277" t="s">
        <v>387</v>
      </c>
      <c r="J437" s="277" t="s">
        <v>338</v>
      </c>
      <c r="K437" s="278" t="b">
        <f aca="false">FALSE()</f>
        <v>0</v>
      </c>
      <c r="L437" s="279" t="n">
        <v>2022</v>
      </c>
      <c r="M437" s="280" t="n">
        <v>0.0645</v>
      </c>
      <c r="N437" s="281" t="n">
        <v>41331</v>
      </c>
      <c r="O437" s="281" t="n">
        <v>41331</v>
      </c>
    </row>
    <row r="438" customFormat="false" ht="14.25" hidden="false" customHeight="false" outlineLevel="0" collapsed="false">
      <c r="A438" s="276" t="n">
        <v>2013</v>
      </c>
      <c r="B438" s="205" t="s">
        <v>385</v>
      </c>
      <c r="C438" s="205" t="s">
        <v>386</v>
      </c>
      <c r="D438" s="277" t="n">
        <v>1013062</v>
      </c>
      <c r="E438" s="277" t="n">
        <v>2</v>
      </c>
      <c r="F438" s="277"/>
      <c r="G438" s="205" t="n">
        <v>440</v>
      </c>
      <c r="H438" s="205" t="n">
        <v>20</v>
      </c>
      <c r="I438" s="277" t="s">
        <v>388</v>
      </c>
      <c r="J438" s="277" t="s">
        <v>334</v>
      </c>
      <c r="K438" s="278" t="b">
        <f aca="false">TRUE()</f>
        <v>1</v>
      </c>
      <c r="L438" s="279" t="n">
        <v>2023</v>
      </c>
      <c r="M438" s="280" t="n">
        <v>0.0645</v>
      </c>
      <c r="N438" s="281" t="n">
        <v>41331</v>
      </c>
      <c r="O438" s="281" t="n">
        <v>41331</v>
      </c>
    </row>
    <row r="439" customFormat="false" ht="14.25" hidden="false" customHeight="false" outlineLevel="0" collapsed="false">
      <c r="A439" s="276" t="n">
        <v>2013</v>
      </c>
      <c r="B439" s="205" t="s">
        <v>385</v>
      </c>
      <c r="C439" s="205" t="s">
        <v>386</v>
      </c>
      <c r="D439" s="277" t="n">
        <v>1013062</v>
      </c>
      <c r="E439" s="277" t="n">
        <v>2</v>
      </c>
      <c r="F439" s="277"/>
      <c r="G439" s="205" t="n">
        <v>270</v>
      </c>
      <c r="H439" s="205" t="n">
        <v>10</v>
      </c>
      <c r="I439" s="277"/>
      <c r="J439" s="277" t="s">
        <v>63</v>
      </c>
      <c r="K439" s="278" t="b">
        <f aca="false">FALSE()</f>
        <v>0</v>
      </c>
      <c r="L439" s="279" t="n">
        <v>2018</v>
      </c>
      <c r="M439" s="280" t="n">
        <v>306752</v>
      </c>
      <c r="N439" s="281" t="n">
        <v>41331</v>
      </c>
      <c r="O439" s="281" t="n">
        <v>41331</v>
      </c>
    </row>
    <row r="440" customFormat="false" ht="14.25" hidden="false" customHeight="false" outlineLevel="0" collapsed="false">
      <c r="A440" s="276" t="n">
        <v>2013</v>
      </c>
      <c r="B440" s="205" t="s">
        <v>385</v>
      </c>
      <c r="C440" s="205" t="s">
        <v>386</v>
      </c>
      <c r="D440" s="277" t="n">
        <v>1013062</v>
      </c>
      <c r="E440" s="277" t="n">
        <v>2</v>
      </c>
      <c r="F440" s="277"/>
      <c r="G440" s="205" t="n">
        <v>430</v>
      </c>
      <c r="H440" s="205" t="s">
        <v>332</v>
      </c>
      <c r="I440" s="277" t="s">
        <v>397</v>
      </c>
      <c r="J440" s="277" t="s">
        <v>94</v>
      </c>
      <c r="K440" s="278" t="b">
        <f aca="false">FALSE()</f>
        <v>0</v>
      </c>
      <c r="L440" s="279" t="n">
        <v>2017</v>
      </c>
      <c r="M440" s="280" t="n">
        <v>0.0833</v>
      </c>
      <c r="N440" s="281" t="n">
        <v>41331</v>
      </c>
      <c r="O440" s="281" t="n">
        <v>41331</v>
      </c>
    </row>
    <row r="441" customFormat="false" ht="14.25" hidden="false" customHeight="false" outlineLevel="0" collapsed="false">
      <c r="A441" s="276" t="n">
        <v>2013</v>
      </c>
      <c r="B441" s="205" t="s">
        <v>385</v>
      </c>
      <c r="C441" s="205" t="s">
        <v>386</v>
      </c>
      <c r="D441" s="277" t="n">
        <v>1013062</v>
      </c>
      <c r="E441" s="277" t="n">
        <v>2</v>
      </c>
      <c r="F441" s="277"/>
      <c r="G441" s="205" t="n">
        <v>200</v>
      </c>
      <c r="H441" s="205" t="n">
        <v>7</v>
      </c>
      <c r="I441" s="277" t="s">
        <v>408</v>
      </c>
      <c r="J441" s="277" t="s">
        <v>281</v>
      </c>
      <c r="K441" s="278" t="b">
        <f aca="false">TRUE()</f>
        <v>1</v>
      </c>
      <c r="L441" s="279" t="n">
        <v>2018</v>
      </c>
      <c r="M441" s="280" t="n">
        <v>1002118</v>
      </c>
      <c r="N441" s="281" t="n">
        <v>41331</v>
      </c>
      <c r="O441" s="281" t="n">
        <v>41331</v>
      </c>
    </row>
    <row r="442" customFormat="false" ht="14.25" hidden="false" customHeight="false" outlineLevel="0" collapsed="false">
      <c r="A442" s="276" t="n">
        <v>2013</v>
      </c>
      <c r="B442" s="205" t="s">
        <v>385</v>
      </c>
      <c r="C442" s="205" t="s">
        <v>386</v>
      </c>
      <c r="D442" s="277" t="n">
        <v>1013062</v>
      </c>
      <c r="E442" s="277" t="n">
        <v>2</v>
      </c>
      <c r="F442" s="277"/>
      <c r="G442" s="205" t="n">
        <v>550</v>
      </c>
      <c r="H442" s="205" t="n">
        <v>28</v>
      </c>
      <c r="I442" s="277" t="s">
        <v>393</v>
      </c>
      <c r="J442" s="277" t="s">
        <v>65</v>
      </c>
      <c r="K442" s="278" t="b">
        <f aca="false">FALSE()</f>
        <v>0</v>
      </c>
      <c r="L442" s="279" t="n">
        <v>2013</v>
      </c>
      <c r="M442" s="280" t="n">
        <v>-1025159</v>
      </c>
      <c r="N442" s="281" t="n">
        <v>41331</v>
      </c>
      <c r="O442" s="281" t="n">
        <v>41331</v>
      </c>
    </row>
    <row r="443" customFormat="false" ht="14.25" hidden="false" customHeight="false" outlineLevel="0" collapsed="false">
      <c r="A443" s="276" t="n">
        <v>2013</v>
      </c>
      <c r="B443" s="205" t="s">
        <v>385</v>
      </c>
      <c r="C443" s="205" t="s">
        <v>386</v>
      </c>
      <c r="D443" s="277" t="n">
        <v>1013062</v>
      </c>
      <c r="E443" s="277" t="n">
        <v>2</v>
      </c>
      <c r="F443" s="277"/>
      <c r="G443" s="205" t="n">
        <v>480</v>
      </c>
      <c r="H443" s="205" t="n">
        <v>22</v>
      </c>
      <c r="I443" s="277" t="s">
        <v>389</v>
      </c>
      <c r="J443" s="277" t="s">
        <v>346</v>
      </c>
      <c r="K443" s="278" t="b">
        <f aca="false">FALSE()</f>
        <v>0</v>
      </c>
      <c r="L443" s="279" t="n">
        <v>2028</v>
      </c>
      <c r="M443" s="280" t="n">
        <v>0.0407</v>
      </c>
      <c r="N443" s="281" t="n">
        <v>41331</v>
      </c>
      <c r="O443" s="281" t="n">
        <v>41331</v>
      </c>
    </row>
    <row r="444" customFormat="false" ht="14.25" hidden="false" customHeight="false" outlineLevel="0" collapsed="false">
      <c r="A444" s="276" t="n">
        <v>2013</v>
      </c>
      <c r="B444" s="205" t="s">
        <v>385</v>
      </c>
      <c r="C444" s="205" t="s">
        <v>386</v>
      </c>
      <c r="D444" s="277" t="n">
        <v>1013062</v>
      </c>
      <c r="E444" s="277" t="n">
        <v>2</v>
      </c>
      <c r="F444" s="277"/>
      <c r="G444" s="205" t="n">
        <v>410</v>
      </c>
      <c r="H444" s="205" t="s">
        <v>330</v>
      </c>
      <c r="I444" s="277" t="s">
        <v>399</v>
      </c>
      <c r="J444" s="277" t="s">
        <v>90</v>
      </c>
      <c r="K444" s="278" t="b">
        <f aca="false">FALSE()</f>
        <v>0</v>
      </c>
      <c r="L444" s="279" t="n">
        <v>2018</v>
      </c>
      <c r="M444" s="280" t="n">
        <v>0.4575</v>
      </c>
      <c r="N444" s="281" t="n">
        <v>41331</v>
      </c>
      <c r="O444" s="281" t="n">
        <v>41331</v>
      </c>
    </row>
    <row r="445" customFormat="false" ht="14.25" hidden="false" customHeight="false" outlineLevel="0" collapsed="false">
      <c r="A445" s="276" t="n">
        <v>2013</v>
      </c>
      <c r="B445" s="205" t="s">
        <v>385</v>
      </c>
      <c r="C445" s="205" t="s">
        <v>386</v>
      </c>
      <c r="D445" s="277" t="n">
        <v>1013062</v>
      </c>
      <c r="E445" s="277" t="n">
        <v>2</v>
      </c>
      <c r="F445" s="277"/>
      <c r="G445" s="205" t="n">
        <v>540</v>
      </c>
      <c r="H445" s="205" t="n">
        <v>27</v>
      </c>
      <c r="I445" s="277" t="s">
        <v>395</v>
      </c>
      <c r="J445" s="277" t="s">
        <v>53</v>
      </c>
      <c r="K445" s="278" t="b">
        <f aca="false">FALSE()</f>
        <v>0</v>
      </c>
      <c r="L445" s="279" t="n">
        <v>2015</v>
      </c>
      <c r="M445" s="280" t="n">
        <v>16616609</v>
      </c>
      <c r="N445" s="281" t="n">
        <v>41331</v>
      </c>
      <c r="O445" s="281" t="n">
        <v>41331</v>
      </c>
    </row>
    <row r="446" customFormat="false" ht="14.25" hidden="false" customHeight="false" outlineLevel="0" collapsed="false">
      <c r="A446" s="276" t="n">
        <v>2013</v>
      </c>
      <c r="B446" s="205" t="s">
        <v>385</v>
      </c>
      <c r="C446" s="205" t="s">
        <v>386</v>
      </c>
      <c r="D446" s="277" t="n">
        <v>1013062</v>
      </c>
      <c r="E446" s="277" t="n">
        <v>2</v>
      </c>
      <c r="F446" s="277"/>
      <c r="G446" s="205" t="n">
        <v>260</v>
      </c>
      <c r="H446" s="205" t="n">
        <v>9</v>
      </c>
      <c r="I446" s="277" t="s">
        <v>402</v>
      </c>
      <c r="J446" s="277" t="s">
        <v>292</v>
      </c>
      <c r="K446" s="278" t="b">
        <f aca="false">FALSE()</f>
        <v>0</v>
      </c>
      <c r="L446" s="279" t="n">
        <v>2022</v>
      </c>
      <c r="M446" s="280" t="n">
        <v>429564</v>
      </c>
      <c r="N446" s="281" t="n">
        <v>41331</v>
      </c>
      <c r="O446" s="281" t="n">
        <v>41331</v>
      </c>
    </row>
    <row r="447" customFormat="false" ht="14.25" hidden="false" customHeight="false" outlineLevel="0" collapsed="false">
      <c r="A447" s="276" t="n">
        <v>2013</v>
      </c>
      <c r="B447" s="205" t="s">
        <v>385</v>
      </c>
      <c r="C447" s="205" t="s">
        <v>386</v>
      </c>
      <c r="D447" s="277" t="n">
        <v>1013062</v>
      </c>
      <c r="E447" s="277" t="n">
        <v>2</v>
      </c>
      <c r="F447" s="277"/>
      <c r="G447" s="205" t="n">
        <v>6</v>
      </c>
      <c r="H447" s="205" t="s">
        <v>244</v>
      </c>
      <c r="I447" s="277"/>
      <c r="J447" s="277" t="s">
        <v>245</v>
      </c>
      <c r="K447" s="278" t="b">
        <f aca="false">TRUE()</f>
        <v>1</v>
      </c>
      <c r="L447" s="279" t="n">
        <v>2013</v>
      </c>
      <c r="M447" s="280" t="n">
        <v>25000</v>
      </c>
      <c r="N447" s="281" t="n">
        <v>41331</v>
      </c>
      <c r="O447" s="281" t="n">
        <v>41331</v>
      </c>
    </row>
    <row r="448" customFormat="false" ht="14.25" hidden="false" customHeight="false" outlineLevel="0" collapsed="false">
      <c r="A448" s="276" t="n">
        <v>2013</v>
      </c>
      <c r="B448" s="205" t="s">
        <v>385</v>
      </c>
      <c r="C448" s="205" t="s">
        <v>386</v>
      </c>
      <c r="D448" s="277" t="n">
        <v>1013062</v>
      </c>
      <c r="E448" s="277" t="n">
        <v>2</v>
      </c>
      <c r="F448" s="277"/>
      <c r="G448" s="205" t="n">
        <v>540</v>
      </c>
      <c r="H448" s="205" t="n">
        <v>27</v>
      </c>
      <c r="I448" s="277" t="s">
        <v>395</v>
      </c>
      <c r="J448" s="277" t="s">
        <v>53</v>
      </c>
      <c r="K448" s="278" t="b">
        <f aca="false">FALSE()</f>
        <v>0</v>
      </c>
      <c r="L448" s="279" t="n">
        <v>2021</v>
      </c>
      <c r="M448" s="280" t="n">
        <v>14929564</v>
      </c>
      <c r="N448" s="281" t="n">
        <v>41331</v>
      </c>
      <c r="O448" s="281" t="n">
        <v>41331</v>
      </c>
    </row>
    <row r="449" customFormat="false" ht="14.25" hidden="false" customHeight="false" outlineLevel="0" collapsed="false">
      <c r="A449" s="276" t="n">
        <v>2013</v>
      </c>
      <c r="B449" s="205" t="s">
        <v>385</v>
      </c>
      <c r="C449" s="205" t="s">
        <v>386</v>
      </c>
      <c r="D449" s="277" t="n">
        <v>1013062</v>
      </c>
      <c r="E449" s="277" t="n">
        <v>2</v>
      </c>
      <c r="F449" s="277"/>
      <c r="G449" s="205" t="n">
        <v>230</v>
      </c>
      <c r="H449" s="205" t="s">
        <v>286</v>
      </c>
      <c r="I449" s="277"/>
      <c r="J449" s="277" t="s">
        <v>61</v>
      </c>
      <c r="K449" s="278" t="b">
        <f aca="false">TRUE()</f>
        <v>1</v>
      </c>
      <c r="L449" s="279" t="n">
        <v>2028</v>
      </c>
      <c r="M449" s="280" t="n">
        <v>59860</v>
      </c>
      <c r="N449" s="281" t="n">
        <v>41331</v>
      </c>
      <c r="O449" s="281" t="n">
        <v>41331</v>
      </c>
    </row>
    <row r="450" customFormat="false" ht="14.25" hidden="false" customHeight="false" outlineLevel="0" collapsed="false">
      <c r="A450" s="276" t="n">
        <v>2013</v>
      </c>
      <c r="B450" s="205" t="s">
        <v>385</v>
      </c>
      <c r="C450" s="205" t="s">
        <v>386</v>
      </c>
      <c r="D450" s="277" t="n">
        <v>1013062</v>
      </c>
      <c r="E450" s="277" t="n">
        <v>2</v>
      </c>
      <c r="F450" s="277"/>
      <c r="G450" s="205" t="n">
        <v>440</v>
      </c>
      <c r="H450" s="205" t="n">
        <v>20</v>
      </c>
      <c r="I450" s="277" t="s">
        <v>388</v>
      </c>
      <c r="J450" s="277" t="s">
        <v>334</v>
      </c>
      <c r="K450" s="278" t="b">
        <f aca="false">TRUE()</f>
        <v>1</v>
      </c>
      <c r="L450" s="279" t="n">
        <v>2013</v>
      </c>
      <c r="M450" s="280" t="n">
        <v>0.0974</v>
      </c>
      <c r="N450" s="281" t="n">
        <v>41331</v>
      </c>
      <c r="O450" s="281" t="n">
        <v>41331</v>
      </c>
    </row>
    <row r="451" customFormat="false" ht="14.25" hidden="false" customHeight="false" outlineLevel="0" collapsed="false">
      <c r="A451" s="276" t="n">
        <v>2013</v>
      </c>
      <c r="B451" s="205" t="s">
        <v>385</v>
      </c>
      <c r="C451" s="205" t="s">
        <v>386</v>
      </c>
      <c r="D451" s="277" t="n">
        <v>1013062</v>
      </c>
      <c r="E451" s="277" t="n">
        <v>2</v>
      </c>
      <c r="F451" s="277"/>
      <c r="G451" s="205" t="n">
        <v>200</v>
      </c>
      <c r="H451" s="205" t="n">
        <v>7</v>
      </c>
      <c r="I451" s="277" t="s">
        <v>408</v>
      </c>
      <c r="J451" s="277" t="s">
        <v>281</v>
      </c>
      <c r="K451" s="278" t="b">
        <f aca="false">TRUE()</f>
        <v>1</v>
      </c>
      <c r="L451" s="279" t="n">
        <v>2024</v>
      </c>
      <c r="M451" s="280" t="n">
        <v>721521</v>
      </c>
      <c r="N451" s="281" t="n">
        <v>41331</v>
      </c>
      <c r="O451" s="281" t="n">
        <v>41331</v>
      </c>
    </row>
    <row r="452" customFormat="false" ht="14.25" hidden="false" customHeight="false" outlineLevel="0" collapsed="false">
      <c r="A452" s="276" t="n">
        <v>2013</v>
      </c>
      <c r="B452" s="205" t="s">
        <v>385</v>
      </c>
      <c r="C452" s="205" t="s">
        <v>386</v>
      </c>
      <c r="D452" s="277" t="n">
        <v>1013062</v>
      </c>
      <c r="E452" s="277" t="n">
        <v>2</v>
      </c>
      <c r="F452" s="277"/>
      <c r="G452" s="205" t="n">
        <v>451</v>
      </c>
      <c r="H452" s="205" t="s">
        <v>337</v>
      </c>
      <c r="I452" s="277" t="s">
        <v>387</v>
      </c>
      <c r="J452" s="277" t="s">
        <v>338</v>
      </c>
      <c r="K452" s="278" t="b">
        <f aca="false">FALSE()</f>
        <v>0</v>
      </c>
      <c r="L452" s="279" t="n">
        <v>2026</v>
      </c>
      <c r="M452" s="280" t="n">
        <v>0.0645</v>
      </c>
      <c r="N452" s="281" t="n">
        <v>41331</v>
      </c>
      <c r="O452" s="281" t="n">
        <v>41331</v>
      </c>
    </row>
    <row r="453" customFormat="false" ht="14.25" hidden="false" customHeight="false" outlineLevel="0" collapsed="false">
      <c r="A453" s="276" t="n">
        <v>2013</v>
      </c>
      <c r="B453" s="205" t="s">
        <v>385</v>
      </c>
      <c r="C453" s="205" t="s">
        <v>386</v>
      </c>
      <c r="D453" s="277" t="n">
        <v>1013062</v>
      </c>
      <c r="E453" s="277" t="n">
        <v>2</v>
      </c>
      <c r="F453" s="277"/>
      <c r="G453" s="205" t="n">
        <v>2</v>
      </c>
      <c r="H453" s="205" t="s">
        <v>237</v>
      </c>
      <c r="I453" s="277"/>
      <c r="J453" s="277" t="s">
        <v>238</v>
      </c>
      <c r="K453" s="278" t="b">
        <f aca="false">TRUE()</f>
        <v>1</v>
      </c>
      <c r="L453" s="279" t="n">
        <v>2030</v>
      </c>
      <c r="M453" s="280" t="n">
        <v>15500000</v>
      </c>
      <c r="N453" s="281" t="n">
        <v>41331</v>
      </c>
      <c r="O453" s="281" t="n">
        <v>41331</v>
      </c>
    </row>
    <row r="454" customFormat="false" ht="14.25" hidden="false" customHeight="false" outlineLevel="0" collapsed="false">
      <c r="A454" s="276" t="n">
        <v>2013</v>
      </c>
      <c r="B454" s="205" t="s">
        <v>385</v>
      </c>
      <c r="C454" s="205" t="s">
        <v>386</v>
      </c>
      <c r="D454" s="277" t="n">
        <v>1013062</v>
      </c>
      <c r="E454" s="277" t="n">
        <v>2</v>
      </c>
      <c r="F454" s="277"/>
      <c r="G454" s="205" t="n">
        <v>440</v>
      </c>
      <c r="H454" s="205" t="n">
        <v>20</v>
      </c>
      <c r="I454" s="277" t="s">
        <v>388</v>
      </c>
      <c r="J454" s="277" t="s">
        <v>334</v>
      </c>
      <c r="K454" s="278" t="b">
        <f aca="false">TRUE()</f>
        <v>1</v>
      </c>
      <c r="L454" s="279" t="n">
        <v>2020</v>
      </c>
      <c r="M454" s="280" t="n">
        <v>0.0645</v>
      </c>
      <c r="N454" s="281" t="n">
        <v>41331</v>
      </c>
      <c r="O454" s="281" t="n">
        <v>41331</v>
      </c>
    </row>
    <row r="455" customFormat="false" ht="14.25" hidden="false" customHeight="false" outlineLevel="0" collapsed="false">
      <c r="A455" s="276" t="n">
        <v>2013</v>
      </c>
      <c r="B455" s="205" t="s">
        <v>385</v>
      </c>
      <c r="C455" s="205" t="s">
        <v>386</v>
      </c>
      <c r="D455" s="277" t="n">
        <v>1013062</v>
      </c>
      <c r="E455" s="277" t="n">
        <v>2</v>
      </c>
      <c r="F455" s="277"/>
      <c r="G455" s="205" t="n">
        <v>200</v>
      </c>
      <c r="H455" s="205" t="n">
        <v>7</v>
      </c>
      <c r="I455" s="277" t="s">
        <v>408</v>
      </c>
      <c r="J455" s="277" t="s">
        <v>281</v>
      </c>
      <c r="K455" s="278" t="b">
        <f aca="false">TRUE()</f>
        <v>1</v>
      </c>
      <c r="L455" s="279" t="n">
        <v>2030</v>
      </c>
      <c r="M455" s="280" t="n">
        <v>584703</v>
      </c>
      <c r="N455" s="281" t="n">
        <v>41331</v>
      </c>
      <c r="O455" s="281" t="n">
        <v>41331</v>
      </c>
    </row>
    <row r="456" customFormat="false" ht="14.25" hidden="false" customHeight="false" outlineLevel="0" collapsed="false">
      <c r="A456" s="276" t="n">
        <v>2013</v>
      </c>
      <c r="B456" s="205" t="s">
        <v>385</v>
      </c>
      <c r="C456" s="205" t="s">
        <v>386</v>
      </c>
      <c r="D456" s="277" t="n">
        <v>1013062</v>
      </c>
      <c r="E456" s="277" t="n">
        <v>2</v>
      </c>
      <c r="F456" s="277"/>
      <c r="G456" s="205" t="n">
        <v>9</v>
      </c>
      <c r="H456" s="205" t="n">
        <v>2</v>
      </c>
      <c r="I456" s="277"/>
      <c r="J456" s="277" t="s">
        <v>55</v>
      </c>
      <c r="K456" s="278" t="b">
        <f aca="false">TRUE()</f>
        <v>1</v>
      </c>
      <c r="L456" s="279" t="n">
        <v>2030</v>
      </c>
      <c r="M456" s="280" t="n">
        <v>14485740</v>
      </c>
      <c r="N456" s="281" t="n">
        <v>41331</v>
      </c>
      <c r="O456" s="281" t="n">
        <v>41331</v>
      </c>
    </row>
    <row r="457" customFormat="false" ht="14.25" hidden="false" customHeight="false" outlineLevel="0" collapsed="false">
      <c r="A457" s="276" t="n">
        <v>2013</v>
      </c>
      <c r="B457" s="205" t="s">
        <v>385</v>
      </c>
      <c r="C457" s="205" t="s">
        <v>386</v>
      </c>
      <c r="D457" s="277" t="n">
        <v>1013062</v>
      </c>
      <c r="E457" s="277" t="n">
        <v>2</v>
      </c>
      <c r="F457" s="277"/>
      <c r="G457" s="205" t="n">
        <v>190</v>
      </c>
      <c r="H457" s="205" t="n">
        <v>6</v>
      </c>
      <c r="I457" s="277" t="s">
        <v>396</v>
      </c>
      <c r="J457" s="277" t="s">
        <v>279</v>
      </c>
      <c r="K457" s="278" t="b">
        <f aca="false">FALSE()</f>
        <v>0</v>
      </c>
      <c r="L457" s="279" t="n">
        <v>2028</v>
      </c>
      <c r="M457" s="280" t="n">
        <v>1059860</v>
      </c>
      <c r="N457" s="281" t="n">
        <v>41331</v>
      </c>
      <c r="O457" s="281" t="n">
        <v>41331</v>
      </c>
    </row>
    <row r="458" customFormat="false" ht="14.25" hidden="false" customHeight="false" outlineLevel="0" collapsed="false">
      <c r="A458" s="276" t="n">
        <v>2013</v>
      </c>
      <c r="B458" s="205" t="s">
        <v>385</v>
      </c>
      <c r="C458" s="205" t="s">
        <v>386</v>
      </c>
      <c r="D458" s="277" t="n">
        <v>1013062</v>
      </c>
      <c r="E458" s="277" t="n">
        <v>2</v>
      </c>
      <c r="F458" s="277"/>
      <c r="G458" s="205" t="n">
        <v>491</v>
      </c>
      <c r="H458" s="205" t="s">
        <v>349</v>
      </c>
      <c r="I458" s="277" t="s">
        <v>394</v>
      </c>
      <c r="J458" s="277" t="s">
        <v>350</v>
      </c>
      <c r="K458" s="278" t="b">
        <f aca="false">FALSE()</f>
        <v>0</v>
      </c>
      <c r="L458" s="279" t="n">
        <v>2022</v>
      </c>
      <c r="M458" s="280" t="n">
        <v>150</v>
      </c>
      <c r="N458" s="281" t="n">
        <v>41331</v>
      </c>
      <c r="O458" s="281" t="n">
        <v>41331</v>
      </c>
    </row>
    <row r="459" customFormat="false" ht="14.25" hidden="false" customHeight="false" outlineLevel="0" collapsed="false">
      <c r="A459" s="276" t="n">
        <v>2013</v>
      </c>
      <c r="B459" s="205" t="s">
        <v>385</v>
      </c>
      <c r="C459" s="205" t="s">
        <v>386</v>
      </c>
      <c r="D459" s="277" t="n">
        <v>1013062</v>
      </c>
      <c r="E459" s="277" t="n">
        <v>2</v>
      </c>
      <c r="F459" s="277"/>
      <c r="G459" s="205" t="n">
        <v>430</v>
      </c>
      <c r="H459" s="205" t="s">
        <v>332</v>
      </c>
      <c r="I459" s="277" t="s">
        <v>397</v>
      </c>
      <c r="J459" s="277" t="s">
        <v>94</v>
      </c>
      <c r="K459" s="278" t="b">
        <f aca="false">FALSE()</f>
        <v>0</v>
      </c>
      <c r="L459" s="279" t="n">
        <v>2014</v>
      </c>
      <c r="M459" s="280" t="n">
        <v>0.0521</v>
      </c>
      <c r="N459" s="281" t="n">
        <v>41331</v>
      </c>
      <c r="O459" s="281" t="n">
        <v>41331</v>
      </c>
    </row>
    <row r="460" customFormat="false" ht="14.25" hidden="false" customHeight="false" outlineLevel="0" collapsed="false">
      <c r="A460" s="276" t="n">
        <v>2013</v>
      </c>
      <c r="B460" s="205" t="s">
        <v>385</v>
      </c>
      <c r="C460" s="205" t="s">
        <v>386</v>
      </c>
      <c r="D460" s="277" t="n">
        <v>1013062</v>
      </c>
      <c r="E460" s="277" t="n">
        <v>2</v>
      </c>
      <c r="F460" s="277"/>
      <c r="G460" s="205" t="n">
        <v>270</v>
      </c>
      <c r="H460" s="205" t="n">
        <v>10</v>
      </c>
      <c r="I460" s="277"/>
      <c r="J460" s="277" t="s">
        <v>63</v>
      </c>
      <c r="K460" s="278" t="b">
        <f aca="false">FALSE()</f>
        <v>0</v>
      </c>
      <c r="L460" s="279" t="n">
        <v>2013</v>
      </c>
      <c r="M460" s="280" t="n">
        <v>4258633.57</v>
      </c>
      <c r="N460" s="281" t="n">
        <v>41331</v>
      </c>
      <c r="O460" s="281" t="n">
        <v>41331</v>
      </c>
    </row>
    <row r="461" customFormat="false" ht="14.25" hidden="false" customHeight="false" outlineLevel="0" collapsed="false">
      <c r="A461" s="276" t="n">
        <v>2013</v>
      </c>
      <c r="B461" s="205" t="s">
        <v>385</v>
      </c>
      <c r="C461" s="205" t="s">
        <v>386</v>
      </c>
      <c r="D461" s="277" t="n">
        <v>1013062</v>
      </c>
      <c r="E461" s="277" t="n">
        <v>2</v>
      </c>
      <c r="F461" s="277"/>
      <c r="G461" s="205" t="n">
        <v>440</v>
      </c>
      <c r="H461" s="205" t="n">
        <v>20</v>
      </c>
      <c r="I461" s="277" t="s">
        <v>388</v>
      </c>
      <c r="J461" s="277" t="s">
        <v>334</v>
      </c>
      <c r="K461" s="278" t="b">
        <f aca="false">TRUE()</f>
        <v>1</v>
      </c>
      <c r="L461" s="279" t="n">
        <v>2021</v>
      </c>
      <c r="M461" s="280" t="n">
        <v>0.0645</v>
      </c>
      <c r="N461" s="281" t="n">
        <v>41331</v>
      </c>
      <c r="O461" s="281" t="n">
        <v>41331</v>
      </c>
    </row>
    <row r="462" customFormat="false" ht="14.25" hidden="false" customHeight="false" outlineLevel="0" collapsed="false">
      <c r="A462" s="276" t="n">
        <v>2013</v>
      </c>
      <c r="B462" s="205" t="s">
        <v>385</v>
      </c>
      <c r="C462" s="205" t="s">
        <v>386</v>
      </c>
      <c r="D462" s="277" t="n">
        <v>1013062</v>
      </c>
      <c r="E462" s="277" t="n">
        <v>2</v>
      </c>
      <c r="F462" s="277"/>
      <c r="G462" s="205" t="n">
        <v>330</v>
      </c>
      <c r="H462" s="205" t="n">
        <v>13</v>
      </c>
      <c r="I462" s="277"/>
      <c r="J462" s="277" t="s">
        <v>303</v>
      </c>
      <c r="K462" s="278" t="b">
        <f aca="false">TRUE()</f>
        <v>1</v>
      </c>
      <c r="L462" s="279" t="n">
        <v>2016</v>
      </c>
      <c r="M462" s="280" t="n">
        <v>8725600</v>
      </c>
      <c r="N462" s="281" t="n">
        <v>41331</v>
      </c>
      <c r="O462" s="281" t="n">
        <v>41331</v>
      </c>
    </row>
    <row r="463" customFormat="false" ht="14.25" hidden="false" customHeight="false" outlineLevel="0" collapsed="false">
      <c r="A463" s="276" t="n">
        <v>2013</v>
      </c>
      <c r="B463" s="205" t="s">
        <v>385</v>
      </c>
      <c r="C463" s="205" t="s">
        <v>386</v>
      </c>
      <c r="D463" s="277" t="n">
        <v>1013062</v>
      </c>
      <c r="E463" s="277" t="n">
        <v>2</v>
      </c>
      <c r="F463" s="277"/>
      <c r="G463" s="205" t="n">
        <v>440</v>
      </c>
      <c r="H463" s="205" t="n">
        <v>20</v>
      </c>
      <c r="I463" s="277" t="s">
        <v>388</v>
      </c>
      <c r="J463" s="277" t="s">
        <v>334</v>
      </c>
      <c r="K463" s="278" t="b">
        <f aca="false">TRUE()</f>
        <v>1</v>
      </c>
      <c r="L463" s="279" t="n">
        <v>2015</v>
      </c>
      <c r="M463" s="280" t="n">
        <v>0.1224</v>
      </c>
      <c r="N463" s="281" t="n">
        <v>41331</v>
      </c>
      <c r="O463" s="281" t="n">
        <v>41331</v>
      </c>
    </row>
    <row r="464" customFormat="false" ht="14.25" hidden="false" customHeight="false" outlineLevel="0" collapsed="false">
      <c r="A464" s="276" t="n">
        <v>2013</v>
      </c>
      <c r="B464" s="205" t="s">
        <v>385</v>
      </c>
      <c r="C464" s="205" t="s">
        <v>386</v>
      </c>
      <c r="D464" s="277" t="n">
        <v>1013062</v>
      </c>
      <c r="E464" s="277" t="n">
        <v>2</v>
      </c>
      <c r="F464" s="277"/>
      <c r="G464" s="205" t="n">
        <v>550</v>
      </c>
      <c r="H464" s="205" t="n">
        <v>28</v>
      </c>
      <c r="I464" s="277" t="s">
        <v>393</v>
      </c>
      <c r="J464" s="277" t="s">
        <v>65</v>
      </c>
      <c r="K464" s="278" t="b">
        <f aca="false">FALSE()</f>
        <v>0</v>
      </c>
      <c r="L464" s="279" t="n">
        <v>2023</v>
      </c>
      <c r="M464" s="280" t="n">
        <v>570436</v>
      </c>
      <c r="N464" s="281" t="n">
        <v>41331</v>
      </c>
      <c r="O464" s="281" t="n">
        <v>41331</v>
      </c>
    </row>
    <row r="465" customFormat="false" ht="14.25" hidden="false" customHeight="false" outlineLevel="0" collapsed="false">
      <c r="A465" s="276" t="n">
        <v>2013</v>
      </c>
      <c r="B465" s="205" t="s">
        <v>385</v>
      </c>
      <c r="C465" s="205" t="s">
        <v>386</v>
      </c>
      <c r="D465" s="277" t="n">
        <v>1013062</v>
      </c>
      <c r="E465" s="277" t="n">
        <v>2</v>
      </c>
      <c r="F465" s="277"/>
      <c r="G465" s="205" t="n">
        <v>550</v>
      </c>
      <c r="H465" s="205" t="n">
        <v>28</v>
      </c>
      <c r="I465" s="277" t="s">
        <v>393</v>
      </c>
      <c r="J465" s="277" t="s">
        <v>65</v>
      </c>
      <c r="K465" s="278" t="b">
        <f aca="false">FALSE()</f>
        <v>0</v>
      </c>
      <c r="L465" s="279" t="n">
        <v>2028</v>
      </c>
      <c r="M465" s="280" t="n">
        <v>570436</v>
      </c>
      <c r="N465" s="281" t="n">
        <v>41331</v>
      </c>
      <c r="O465" s="281" t="n">
        <v>41331</v>
      </c>
    </row>
    <row r="466" customFormat="false" ht="14.25" hidden="false" customHeight="false" outlineLevel="0" collapsed="false">
      <c r="A466" s="276" t="n">
        <v>2013</v>
      </c>
      <c r="B466" s="205" t="s">
        <v>385</v>
      </c>
      <c r="C466" s="205" t="s">
        <v>386</v>
      </c>
      <c r="D466" s="277" t="n">
        <v>1013062</v>
      </c>
      <c r="E466" s="277" t="n">
        <v>2</v>
      </c>
      <c r="F466" s="277"/>
      <c r="G466" s="205" t="n">
        <v>210</v>
      </c>
      <c r="H466" s="205" t="s">
        <v>282</v>
      </c>
      <c r="I466" s="277"/>
      <c r="J466" s="277" t="s">
        <v>283</v>
      </c>
      <c r="K466" s="278" t="b">
        <f aca="false">TRUE()</f>
        <v>1</v>
      </c>
      <c r="L466" s="279" t="n">
        <v>2015</v>
      </c>
      <c r="M466" s="280" t="n">
        <v>1097058</v>
      </c>
      <c r="N466" s="281" t="n">
        <v>41331</v>
      </c>
      <c r="O466" s="281" t="n">
        <v>41331</v>
      </c>
    </row>
    <row r="467" customFormat="false" ht="14.25" hidden="false" customHeight="false" outlineLevel="0" collapsed="false">
      <c r="A467" s="276" t="n">
        <v>2013</v>
      </c>
      <c r="B467" s="205" t="s">
        <v>385</v>
      </c>
      <c r="C467" s="205" t="s">
        <v>386</v>
      </c>
      <c r="D467" s="277" t="n">
        <v>1013062</v>
      </c>
      <c r="E467" s="277" t="n">
        <v>2</v>
      </c>
      <c r="F467" s="277"/>
      <c r="G467" s="205" t="n">
        <v>330</v>
      </c>
      <c r="H467" s="205" t="n">
        <v>13</v>
      </c>
      <c r="I467" s="277"/>
      <c r="J467" s="277" t="s">
        <v>303</v>
      </c>
      <c r="K467" s="278" t="b">
        <f aca="false">TRUE()</f>
        <v>1</v>
      </c>
      <c r="L467" s="279" t="n">
        <v>2025</v>
      </c>
      <c r="M467" s="280" t="n">
        <v>2852187</v>
      </c>
      <c r="N467" s="281" t="n">
        <v>41331</v>
      </c>
      <c r="O467" s="281" t="n">
        <v>41331</v>
      </c>
    </row>
    <row r="468" customFormat="false" ht="14.25" hidden="false" customHeight="false" outlineLevel="0" collapsed="false">
      <c r="A468" s="276" t="n">
        <v>2013</v>
      </c>
      <c r="B468" s="205" t="s">
        <v>385</v>
      </c>
      <c r="C468" s="205" t="s">
        <v>386</v>
      </c>
      <c r="D468" s="277" t="n">
        <v>1013062</v>
      </c>
      <c r="E468" s="277" t="n">
        <v>2</v>
      </c>
      <c r="F468" s="277"/>
      <c r="G468" s="205" t="n">
        <v>200</v>
      </c>
      <c r="H468" s="205" t="n">
        <v>7</v>
      </c>
      <c r="I468" s="277" t="s">
        <v>408</v>
      </c>
      <c r="J468" s="277" t="s">
        <v>281</v>
      </c>
      <c r="K468" s="278" t="b">
        <f aca="false">TRUE()</f>
        <v>1</v>
      </c>
      <c r="L468" s="279" t="n">
        <v>2023</v>
      </c>
      <c r="M468" s="280" t="n">
        <v>744326</v>
      </c>
      <c r="N468" s="281" t="n">
        <v>41331</v>
      </c>
      <c r="O468" s="281" t="n">
        <v>41331</v>
      </c>
    </row>
    <row r="469" customFormat="false" ht="14.25" hidden="false" customHeight="false" outlineLevel="0" collapsed="false">
      <c r="A469" s="276" t="n">
        <v>2013</v>
      </c>
      <c r="B469" s="205" t="s">
        <v>385</v>
      </c>
      <c r="C469" s="205" t="s">
        <v>386</v>
      </c>
      <c r="D469" s="277" t="n">
        <v>1013062</v>
      </c>
      <c r="E469" s="277" t="n">
        <v>2</v>
      </c>
      <c r="F469" s="277"/>
      <c r="G469" s="205" t="n">
        <v>491</v>
      </c>
      <c r="H469" s="205" t="s">
        <v>349</v>
      </c>
      <c r="I469" s="277" t="s">
        <v>394</v>
      </c>
      <c r="J469" s="277" t="s">
        <v>350</v>
      </c>
      <c r="K469" s="278" t="b">
        <f aca="false">FALSE()</f>
        <v>0</v>
      </c>
      <c r="L469" s="279" t="n">
        <v>2024</v>
      </c>
      <c r="M469" s="280" t="n">
        <v>180</v>
      </c>
      <c r="N469" s="281" t="n">
        <v>41331</v>
      </c>
      <c r="O469" s="281" t="n">
        <v>41331</v>
      </c>
    </row>
    <row r="470" customFormat="false" ht="14.25" hidden="false" customHeight="false" outlineLevel="0" collapsed="false">
      <c r="A470" s="276" t="n">
        <v>2013</v>
      </c>
      <c r="B470" s="205" t="s">
        <v>385</v>
      </c>
      <c r="C470" s="205" t="s">
        <v>386</v>
      </c>
      <c r="D470" s="277" t="n">
        <v>1013062</v>
      </c>
      <c r="E470" s="277" t="n">
        <v>2</v>
      </c>
      <c r="F470" s="277"/>
      <c r="G470" s="205" t="n">
        <v>400</v>
      </c>
      <c r="H470" s="205" t="n">
        <v>18</v>
      </c>
      <c r="I470" s="277" t="s">
        <v>407</v>
      </c>
      <c r="J470" s="277" t="s">
        <v>88</v>
      </c>
      <c r="K470" s="278" t="b">
        <f aca="false">FALSE()</f>
        <v>0</v>
      </c>
      <c r="L470" s="279" t="n">
        <v>2027</v>
      </c>
      <c r="M470" s="280" t="n">
        <v>0.1104</v>
      </c>
      <c r="N470" s="281" t="n">
        <v>41331</v>
      </c>
      <c r="O470" s="281" t="n">
        <v>41331</v>
      </c>
    </row>
    <row r="471" customFormat="false" ht="14.25" hidden="false" customHeight="false" outlineLevel="0" collapsed="false">
      <c r="A471" s="276" t="n">
        <v>2013</v>
      </c>
      <c r="B471" s="205" t="s">
        <v>385</v>
      </c>
      <c r="C471" s="205" t="s">
        <v>386</v>
      </c>
      <c r="D471" s="277" t="n">
        <v>1013062</v>
      </c>
      <c r="E471" s="277" t="n">
        <v>2</v>
      </c>
      <c r="F471" s="277"/>
      <c r="G471" s="205" t="n">
        <v>500</v>
      </c>
      <c r="H471" s="205" t="n">
        <v>23</v>
      </c>
      <c r="I471" s="277" t="s">
        <v>405</v>
      </c>
      <c r="J471" s="277" t="s">
        <v>45</v>
      </c>
      <c r="K471" s="278" t="b">
        <f aca="false">TRUE()</f>
        <v>1</v>
      </c>
      <c r="L471" s="279" t="n">
        <v>2027</v>
      </c>
      <c r="M471" s="280" t="n">
        <v>15500000</v>
      </c>
      <c r="N471" s="281" t="n">
        <v>41331</v>
      </c>
      <c r="O471" s="281" t="n">
        <v>41331</v>
      </c>
    </row>
    <row r="472" customFormat="false" ht="14.25" hidden="false" customHeight="false" outlineLevel="0" collapsed="false">
      <c r="A472" s="276" t="n">
        <v>2013</v>
      </c>
      <c r="B472" s="205" t="s">
        <v>385</v>
      </c>
      <c r="C472" s="205" t="s">
        <v>386</v>
      </c>
      <c r="D472" s="277" t="n">
        <v>1013062</v>
      </c>
      <c r="E472" s="277" t="n">
        <v>2</v>
      </c>
      <c r="F472" s="277"/>
      <c r="G472" s="205" t="n">
        <v>2</v>
      </c>
      <c r="H472" s="205" t="s">
        <v>237</v>
      </c>
      <c r="I472" s="277"/>
      <c r="J472" s="277" t="s">
        <v>238</v>
      </c>
      <c r="K472" s="278" t="b">
        <f aca="false">TRUE()</f>
        <v>1</v>
      </c>
      <c r="L472" s="279" t="n">
        <v>2015</v>
      </c>
      <c r="M472" s="280" t="n">
        <v>15500000</v>
      </c>
      <c r="N472" s="281" t="n">
        <v>41331</v>
      </c>
      <c r="O472" s="281" t="n">
        <v>41331</v>
      </c>
    </row>
    <row r="473" customFormat="false" ht="14.25" hidden="false" customHeight="false" outlineLevel="0" collapsed="false">
      <c r="A473" s="276" t="n">
        <v>2013</v>
      </c>
      <c r="B473" s="205" t="s">
        <v>385</v>
      </c>
      <c r="C473" s="205" t="s">
        <v>386</v>
      </c>
      <c r="D473" s="277" t="n">
        <v>1013062</v>
      </c>
      <c r="E473" s="277" t="n">
        <v>2</v>
      </c>
      <c r="F473" s="277"/>
      <c r="G473" s="205" t="n">
        <v>530</v>
      </c>
      <c r="H473" s="205" t="n">
        <v>26</v>
      </c>
      <c r="I473" s="277" t="s">
        <v>409</v>
      </c>
      <c r="J473" s="277" t="s">
        <v>44</v>
      </c>
      <c r="K473" s="278" t="b">
        <f aca="false">TRUE()</f>
        <v>1</v>
      </c>
      <c r="L473" s="279" t="n">
        <v>2028</v>
      </c>
      <c r="M473" s="280" t="n">
        <v>15500000</v>
      </c>
      <c r="N473" s="281" t="n">
        <v>41331</v>
      </c>
      <c r="O473" s="281" t="n">
        <v>41331</v>
      </c>
    </row>
    <row r="474" customFormat="false" ht="14.25" hidden="false" customHeight="false" outlineLevel="0" collapsed="false">
      <c r="A474" s="276" t="n">
        <v>2013</v>
      </c>
      <c r="B474" s="205" t="s">
        <v>385</v>
      </c>
      <c r="C474" s="205" t="s">
        <v>386</v>
      </c>
      <c r="D474" s="277" t="n">
        <v>1013062</v>
      </c>
      <c r="E474" s="277" t="n">
        <v>2</v>
      </c>
      <c r="F474" s="277"/>
      <c r="G474" s="205" t="n">
        <v>470</v>
      </c>
      <c r="H474" s="205" t="s">
        <v>341</v>
      </c>
      <c r="I474" s="277" t="s">
        <v>392</v>
      </c>
      <c r="J474" s="277" t="s">
        <v>342</v>
      </c>
      <c r="K474" s="278" t="b">
        <f aca="false">FALSE()</f>
        <v>0</v>
      </c>
      <c r="L474" s="279" t="n">
        <v>2026</v>
      </c>
      <c r="M474" s="280" t="n">
        <v>209</v>
      </c>
      <c r="N474" s="281" t="n">
        <v>41331</v>
      </c>
      <c r="O474" s="281" t="n">
        <v>41331</v>
      </c>
    </row>
    <row r="475" customFormat="false" ht="14.25" hidden="false" customHeight="false" outlineLevel="0" collapsed="false">
      <c r="A475" s="276" t="n">
        <v>2013</v>
      </c>
      <c r="B475" s="205" t="s">
        <v>385</v>
      </c>
      <c r="C475" s="205" t="s">
        <v>386</v>
      </c>
      <c r="D475" s="277" t="n">
        <v>1013062</v>
      </c>
      <c r="E475" s="277" t="n">
        <v>2</v>
      </c>
      <c r="F475" s="277"/>
      <c r="G475" s="205" t="n">
        <v>451</v>
      </c>
      <c r="H475" s="205" t="s">
        <v>337</v>
      </c>
      <c r="I475" s="277" t="s">
        <v>387</v>
      </c>
      <c r="J475" s="277" t="s">
        <v>338</v>
      </c>
      <c r="K475" s="278" t="b">
        <f aca="false">FALSE()</f>
        <v>0</v>
      </c>
      <c r="L475" s="279" t="n">
        <v>2015</v>
      </c>
      <c r="M475" s="280" t="n">
        <v>0.0925</v>
      </c>
      <c r="N475" s="281" t="n">
        <v>41331</v>
      </c>
      <c r="O475" s="281" t="n">
        <v>41331</v>
      </c>
    </row>
    <row r="476" customFormat="false" ht="14.25" hidden="false" customHeight="false" outlineLevel="0" collapsed="false">
      <c r="A476" s="276" t="n">
        <v>2013</v>
      </c>
      <c r="B476" s="205" t="s">
        <v>385</v>
      </c>
      <c r="C476" s="205" t="s">
        <v>386</v>
      </c>
      <c r="D476" s="277" t="n">
        <v>1013062</v>
      </c>
      <c r="E476" s="277" t="n">
        <v>2</v>
      </c>
      <c r="F476" s="277"/>
      <c r="G476" s="205" t="n">
        <v>9</v>
      </c>
      <c r="H476" s="205" t="n">
        <v>2</v>
      </c>
      <c r="I476" s="277"/>
      <c r="J476" s="277" t="s">
        <v>55</v>
      </c>
      <c r="K476" s="278" t="b">
        <f aca="false">TRUE()</f>
        <v>1</v>
      </c>
      <c r="L476" s="279" t="n">
        <v>2013</v>
      </c>
      <c r="M476" s="280" t="n">
        <v>13676824.93</v>
      </c>
      <c r="N476" s="281" t="n">
        <v>41331</v>
      </c>
      <c r="O476" s="281" t="n">
        <v>41331</v>
      </c>
    </row>
    <row r="477" customFormat="false" ht="14.25" hidden="false" customHeight="false" outlineLevel="0" collapsed="false">
      <c r="A477" s="276" t="n">
        <v>2013</v>
      </c>
      <c r="B477" s="205" t="s">
        <v>385</v>
      </c>
      <c r="C477" s="205" t="s">
        <v>386</v>
      </c>
      <c r="D477" s="277" t="n">
        <v>1013062</v>
      </c>
      <c r="E477" s="277" t="n">
        <v>2</v>
      </c>
      <c r="F477" s="277"/>
      <c r="G477" s="205" t="n">
        <v>200</v>
      </c>
      <c r="H477" s="205" t="n">
        <v>7</v>
      </c>
      <c r="I477" s="277" t="s">
        <v>408</v>
      </c>
      <c r="J477" s="277" t="s">
        <v>281</v>
      </c>
      <c r="K477" s="278" t="b">
        <f aca="false">TRUE()</f>
        <v>1</v>
      </c>
      <c r="L477" s="279" t="n">
        <v>2013</v>
      </c>
      <c r="M477" s="280" t="n">
        <v>1927073</v>
      </c>
      <c r="N477" s="281" t="n">
        <v>41331</v>
      </c>
      <c r="O477" s="281" t="n">
        <v>41331</v>
      </c>
    </row>
    <row r="478" customFormat="false" ht="14.25" hidden="false" customHeight="false" outlineLevel="0" collapsed="false">
      <c r="A478" s="276" t="n">
        <v>2013</v>
      </c>
      <c r="B478" s="205" t="s">
        <v>385</v>
      </c>
      <c r="C478" s="205" t="s">
        <v>386</v>
      </c>
      <c r="D478" s="277" t="n">
        <v>1013062</v>
      </c>
      <c r="E478" s="277" t="n">
        <v>2</v>
      </c>
      <c r="F478" s="277"/>
      <c r="G478" s="205" t="n">
        <v>480</v>
      </c>
      <c r="H478" s="205" t="n">
        <v>22</v>
      </c>
      <c r="I478" s="277" t="s">
        <v>389</v>
      </c>
      <c r="J478" s="277" t="s">
        <v>346</v>
      </c>
      <c r="K478" s="278" t="b">
        <f aca="false">FALSE()</f>
        <v>0</v>
      </c>
      <c r="L478" s="279" t="n">
        <v>2030</v>
      </c>
      <c r="M478" s="280" t="n">
        <v>0.0377</v>
      </c>
      <c r="N478" s="281" t="n">
        <v>41331</v>
      </c>
      <c r="O478" s="281" t="n">
        <v>41331</v>
      </c>
    </row>
    <row r="479" customFormat="false" ht="14.25" hidden="false" customHeight="false" outlineLevel="0" collapsed="false">
      <c r="A479" s="276" t="n">
        <v>2013</v>
      </c>
      <c r="B479" s="205" t="s">
        <v>385</v>
      </c>
      <c r="C479" s="205" t="s">
        <v>386</v>
      </c>
      <c r="D479" s="277" t="n">
        <v>1013062</v>
      </c>
      <c r="E479" s="277" t="n">
        <v>2</v>
      </c>
      <c r="F479" s="277"/>
      <c r="G479" s="205" t="n">
        <v>290</v>
      </c>
      <c r="H479" s="205" t="s">
        <v>296</v>
      </c>
      <c r="I479" s="277"/>
      <c r="J479" s="277" t="s">
        <v>264</v>
      </c>
      <c r="K479" s="278" t="b">
        <f aca="false">FALSE()</f>
        <v>0</v>
      </c>
      <c r="L479" s="279" t="n">
        <v>2013</v>
      </c>
      <c r="M479" s="280" t="n">
        <v>3988633.57</v>
      </c>
      <c r="N479" s="281" t="n">
        <v>41331</v>
      </c>
      <c r="O479" s="281" t="n">
        <v>41331</v>
      </c>
    </row>
    <row r="480" customFormat="false" ht="14.25" hidden="false" customHeight="false" outlineLevel="0" collapsed="false">
      <c r="A480" s="276" t="n">
        <v>2013</v>
      </c>
      <c r="B480" s="205" t="s">
        <v>385</v>
      </c>
      <c r="C480" s="205" t="s">
        <v>386</v>
      </c>
      <c r="D480" s="277" t="n">
        <v>1013062</v>
      </c>
      <c r="E480" s="277" t="n">
        <v>2</v>
      </c>
      <c r="F480" s="277"/>
      <c r="G480" s="205" t="n">
        <v>240</v>
      </c>
      <c r="H480" s="205" t="s">
        <v>287</v>
      </c>
      <c r="I480" s="277"/>
      <c r="J480" s="277" t="s">
        <v>288</v>
      </c>
      <c r="K480" s="278" t="b">
        <f aca="false">TRUE()</f>
        <v>1</v>
      </c>
      <c r="L480" s="279" t="n">
        <v>2017</v>
      </c>
      <c r="M480" s="280" t="n">
        <v>349740</v>
      </c>
      <c r="N480" s="281" t="n">
        <v>41331</v>
      </c>
      <c r="O480" s="281" t="n">
        <v>41331</v>
      </c>
    </row>
    <row r="481" customFormat="false" ht="14.25" hidden="false" customHeight="false" outlineLevel="0" collapsed="false">
      <c r="A481" s="276" t="n">
        <v>2013</v>
      </c>
      <c r="B481" s="205" t="s">
        <v>385</v>
      </c>
      <c r="C481" s="205" t="s">
        <v>386</v>
      </c>
      <c r="D481" s="277" t="n">
        <v>1013062</v>
      </c>
      <c r="E481" s="277" t="n">
        <v>2</v>
      </c>
      <c r="F481" s="277"/>
      <c r="G481" s="205" t="n">
        <v>1</v>
      </c>
      <c r="H481" s="205" t="n">
        <v>1</v>
      </c>
      <c r="I481" s="277" t="s">
        <v>390</v>
      </c>
      <c r="J481" s="277" t="s">
        <v>236</v>
      </c>
      <c r="K481" s="278" t="b">
        <f aca="false">TRUE()</f>
        <v>1</v>
      </c>
      <c r="L481" s="279" t="n">
        <v>2025</v>
      </c>
      <c r="M481" s="280" t="n">
        <v>15500000</v>
      </c>
      <c r="N481" s="281" t="n">
        <v>41331</v>
      </c>
      <c r="O481" s="281" t="n">
        <v>41331</v>
      </c>
    </row>
    <row r="482" customFormat="false" ht="14.25" hidden="false" customHeight="false" outlineLevel="0" collapsed="false">
      <c r="A482" s="276" t="n">
        <v>2013</v>
      </c>
      <c r="B482" s="205" t="s">
        <v>385</v>
      </c>
      <c r="C482" s="205" t="s">
        <v>386</v>
      </c>
      <c r="D482" s="277" t="n">
        <v>1013062</v>
      </c>
      <c r="E482" s="277" t="n">
        <v>2</v>
      </c>
      <c r="F482" s="277"/>
      <c r="G482" s="205" t="n">
        <v>520</v>
      </c>
      <c r="H482" s="205" t="n">
        <v>25</v>
      </c>
      <c r="I482" s="277" t="s">
        <v>403</v>
      </c>
      <c r="J482" s="277" t="s">
        <v>67</v>
      </c>
      <c r="K482" s="278" t="b">
        <f aca="false">TRUE()</f>
        <v>1</v>
      </c>
      <c r="L482" s="279" t="n">
        <v>2024</v>
      </c>
      <c r="M482" s="280" t="n">
        <v>1000000</v>
      </c>
      <c r="N482" s="281" t="n">
        <v>41331</v>
      </c>
      <c r="O482" s="281" t="n">
        <v>41331</v>
      </c>
    </row>
    <row r="483" customFormat="false" ht="14.25" hidden="false" customHeight="false" outlineLevel="0" collapsed="false">
      <c r="A483" s="276" t="n">
        <v>2013</v>
      </c>
      <c r="B483" s="205" t="s">
        <v>385</v>
      </c>
      <c r="C483" s="205" t="s">
        <v>386</v>
      </c>
      <c r="D483" s="277" t="n">
        <v>1013062</v>
      </c>
      <c r="E483" s="277" t="n">
        <v>2</v>
      </c>
      <c r="F483" s="277"/>
      <c r="G483" s="205" t="n">
        <v>520</v>
      </c>
      <c r="H483" s="205" t="n">
        <v>25</v>
      </c>
      <c r="I483" s="277" t="s">
        <v>403</v>
      </c>
      <c r="J483" s="277" t="s">
        <v>67</v>
      </c>
      <c r="K483" s="278" t="b">
        <f aca="false">TRUE()</f>
        <v>1</v>
      </c>
      <c r="L483" s="279" t="n">
        <v>2030</v>
      </c>
      <c r="M483" s="280" t="n">
        <v>1000000</v>
      </c>
      <c r="N483" s="281" t="n">
        <v>41331</v>
      </c>
      <c r="O483" s="281" t="n">
        <v>41331</v>
      </c>
    </row>
    <row r="484" customFormat="false" ht="14.25" hidden="false" customHeight="false" outlineLevel="0" collapsed="false">
      <c r="A484" s="276" t="n">
        <v>2013</v>
      </c>
      <c r="B484" s="205" t="s">
        <v>385</v>
      </c>
      <c r="C484" s="205" t="s">
        <v>386</v>
      </c>
      <c r="D484" s="277" t="n">
        <v>1013062</v>
      </c>
      <c r="E484" s="277" t="n">
        <v>2</v>
      </c>
      <c r="F484" s="277"/>
      <c r="G484" s="205" t="n">
        <v>520</v>
      </c>
      <c r="H484" s="205" t="n">
        <v>25</v>
      </c>
      <c r="I484" s="277" t="s">
        <v>403</v>
      </c>
      <c r="J484" s="277" t="s">
        <v>67</v>
      </c>
      <c r="K484" s="278" t="b">
        <f aca="false">TRUE()</f>
        <v>1</v>
      </c>
      <c r="L484" s="279" t="n">
        <v>2020</v>
      </c>
      <c r="M484" s="280" t="n">
        <v>1000000</v>
      </c>
      <c r="N484" s="281" t="n">
        <v>41331</v>
      </c>
      <c r="O484" s="281" t="n">
        <v>41331</v>
      </c>
    </row>
    <row r="485" customFormat="false" ht="14.25" hidden="false" customHeight="false" outlineLevel="0" collapsed="false">
      <c r="A485" s="276" t="n">
        <v>2013</v>
      </c>
      <c r="B485" s="205" t="s">
        <v>385</v>
      </c>
      <c r="C485" s="205" t="s">
        <v>386</v>
      </c>
      <c r="D485" s="277" t="n">
        <v>1013062</v>
      </c>
      <c r="E485" s="277" t="n">
        <v>2</v>
      </c>
      <c r="F485" s="277"/>
      <c r="G485" s="205" t="n">
        <v>530</v>
      </c>
      <c r="H485" s="205" t="n">
        <v>26</v>
      </c>
      <c r="I485" s="277" t="s">
        <v>409</v>
      </c>
      <c r="J485" s="277" t="s">
        <v>44</v>
      </c>
      <c r="K485" s="278" t="b">
        <f aca="false">TRUE()</f>
        <v>1</v>
      </c>
      <c r="L485" s="279" t="n">
        <v>2027</v>
      </c>
      <c r="M485" s="280" t="n">
        <v>15500000</v>
      </c>
      <c r="N485" s="281" t="n">
        <v>41331</v>
      </c>
      <c r="O485" s="281" t="n">
        <v>41331</v>
      </c>
    </row>
    <row r="486" customFormat="false" ht="14.25" hidden="false" customHeight="false" outlineLevel="0" collapsed="false">
      <c r="A486" s="276" t="n">
        <v>2013</v>
      </c>
      <c r="B486" s="205" t="s">
        <v>385</v>
      </c>
      <c r="C486" s="205" t="s">
        <v>386</v>
      </c>
      <c r="D486" s="277" t="n">
        <v>1013062</v>
      </c>
      <c r="E486" s="277" t="n">
        <v>2</v>
      </c>
      <c r="F486" s="277"/>
      <c r="G486" s="205" t="n">
        <v>530</v>
      </c>
      <c r="H486" s="205" t="n">
        <v>26</v>
      </c>
      <c r="I486" s="277" t="s">
        <v>409</v>
      </c>
      <c r="J486" s="277" t="s">
        <v>44</v>
      </c>
      <c r="K486" s="278" t="b">
        <f aca="false">TRUE()</f>
        <v>1</v>
      </c>
      <c r="L486" s="279" t="n">
        <v>2026</v>
      </c>
      <c r="M486" s="280" t="n">
        <v>15500000</v>
      </c>
      <c r="N486" s="281" t="n">
        <v>41331</v>
      </c>
      <c r="O486" s="281" t="n">
        <v>41331</v>
      </c>
    </row>
    <row r="487" customFormat="false" ht="14.25" hidden="false" customHeight="false" outlineLevel="0" collapsed="false">
      <c r="A487" s="276" t="n">
        <v>2013</v>
      </c>
      <c r="B487" s="205" t="s">
        <v>385</v>
      </c>
      <c r="C487" s="205" t="s">
        <v>386</v>
      </c>
      <c r="D487" s="277" t="n">
        <v>1013062</v>
      </c>
      <c r="E487" s="277" t="n">
        <v>2</v>
      </c>
      <c r="F487" s="277"/>
      <c r="G487" s="205" t="n">
        <v>570</v>
      </c>
      <c r="H487" s="205" t="n">
        <v>30</v>
      </c>
      <c r="I487" s="277" t="s">
        <v>406</v>
      </c>
      <c r="J487" s="277" t="s">
        <v>360</v>
      </c>
      <c r="K487" s="278" t="b">
        <f aca="false">FALSE()</f>
        <v>0</v>
      </c>
      <c r="L487" s="279" t="n">
        <v>2023</v>
      </c>
      <c r="M487" s="280" t="n">
        <v>570436</v>
      </c>
      <c r="N487" s="281" t="n">
        <v>41331</v>
      </c>
      <c r="O487" s="281" t="n">
        <v>41331</v>
      </c>
    </row>
    <row r="488" customFormat="false" ht="14.25" hidden="false" customHeight="false" outlineLevel="0" collapsed="false">
      <c r="A488" s="276" t="n">
        <v>2013</v>
      </c>
      <c r="B488" s="205" t="s">
        <v>385</v>
      </c>
      <c r="C488" s="205" t="s">
        <v>386</v>
      </c>
      <c r="D488" s="277" t="n">
        <v>1013062</v>
      </c>
      <c r="E488" s="277" t="n">
        <v>2</v>
      </c>
      <c r="F488" s="277"/>
      <c r="G488" s="205" t="n">
        <v>240</v>
      </c>
      <c r="H488" s="205" t="s">
        <v>287</v>
      </c>
      <c r="I488" s="277"/>
      <c r="J488" s="277" t="s">
        <v>288</v>
      </c>
      <c r="K488" s="278" t="b">
        <f aca="false">TRUE()</f>
        <v>1</v>
      </c>
      <c r="L488" s="279" t="n">
        <v>2028</v>
      </c>
      <c r="M488" s="280" t="n">
        <v>59860</v>
      </c>
      <c r="N488" s="281" t="n">
        <v>41331</v>
      </c>
      <c r="O488" s="281" t="n">
        <v>41331</v>
      </c>
    </row>
    <row r="489" customFormat="false" ht="14.25" hidden="false" customHeight="false" outlineLevel="0" collapsed="false">
      <c r="A489" s="276" t="n">
        <v>2013</v>
      </c>
      <c r="B489" s="205" t="s">
        <v>385</v>
      </c>
      <c r="C489" s="205" t="s">
        <v>386</v>
      </c>
      <c r="D489" s="277" t="n">
        <v>1013062</v>
      </c>
      <c r="E489" s="277" t="n">
        <v>2</v>
      </c>
      <c r="F489" s="277"/>
      <c r="G489" s="205" t="n">
        <v>2</v>
      </c>
      <c r="H489" s="205" t="s">
        <v>237</v>
      </c>
      <c r="I489" s="277"/>
      <c r="J489" s="277" t="s">
        <v>238</v>
      </c>
      <c r="K489" s="278" t="b">
        <f aca="false">TRUE()</f>
        <v>1</v>
      </c>
      <c r="L489" s="279" t="n">
        <v>2018</v>
      </c>
      <c r="M489" s="280" t="n">
        <v>15500000</v>
      </c>
      <c r="N489" s="281" t="n">
        <v>41331</v>
      </c>
      <c r="O489" s="281" t="n">
        <v>41331</v>
      </c>
    </row>
    <row r="490" customFormat="false" ht="14.25" hidden="false" customHeight="false" outlineLevel="0" collapsed="false">
      <c r="A490" s="276" t="n">
        <v>2013</v>
      </c>
      <c r="B490" s="205" t="s">
        <v>385</v>
      </c>
      <c r="C490" s="205" t="s">
        <v>386</v>
      </c>
      <c r="D490" s="277" t="n">
        <v>1013062</v>
      </c>
      <c r="E490" s="277" t="n">
        <v>2</v>
      </c>
      <c r="F490" s="277"/>
      <c r="G490" s="205" t="n">
        <v>160</v>
      </c>
      <c r="H490" s="205" t="n">
        <v>3</v>
      </c>
      <c r="I490" s="277" t="s">
        <v>391</v>
      </c>
      <c r="J490" s="277" t="s">
        <v>268</v>
      </c>
      <c r="K490" s="278" t="b">
        <f aca="false">TRUE()</f>
        <v>1</v>
      </c>
      <c r="L490" s="279" t="n">
        <v>2024</v>
      </c>
      <c r="M490" s="280" t="n">
        <v>1151085</v>
      </c>
      <c r="N490" s="281" t="n">
        <v>41331</v>
      </c>
      <c r="O490" s="281" t="n">
        <v>41331</v>
      </c>
    </row>
    <row r="491" customFormat="false" ht="14.25" hidden="false" customHeight="false" outlineLevel="0" collapsed="false">
      <c r="A491" s="276" t="n">
        <v>2013</v>
      </c>
      <c r="B491" s="205" t="s">
        <v>385</v>
      </c>
      <c r="C491" s="205" t="s">
        <v>386</v>
      </c>
      <c r="D491" s="277" t="n">
        <v>1013062</v>
      </c>
      <c r="E491" s="277" t="n">
        <v>2</v>
      </c>
      <c r="F491" s="277"/>
      <c r="G491" s="205" t="n">
        <v>540</v>
      </c>
      <c r="H491" s="205" t="n">
        <v>27</v>
      </c>
      <c r="I491" s="277" t="s">
        <v>395</v>
      </c>
      <c r="J491" s="277" t="s">
        <v>53</v>
      </c>
      <c r="K491" s="278" t="b">
        <f aca="false">FALSE()</f>
        <v>0</v>
      </c>
      <c r="L491" s="279" t="n">
        <v>2028</v>
      </c>
      <c r="M491" s="280" t="n">
        <v>14929564</v>
      </c>
      <c r="N491" s="281" t="n">
        <v>41331</v>
      </c>
      <c r="O491" s="281" t="n">
        <v>41331</v>
      </c>
    </row>
    <row r="492" customFormat="false" ht="14.25" hidden="false" customHeight="false" outlineLevel="0" collapsed="false">
      <c r="A492" s="276" t="n">
        <v>2013</v>
      </c>
      <c r="B492" s="205" t="s">
        <v>385</v>
      </c>
      <c r="C492" s="205" t="s">
        <v>386</v>
      </c>
      <c r="D492" s="277" t="n">
        <v>1013062</v>
      </c>
      <c r="E492" s="277" t="n">
        <v>2</v>
      </c>
      <c r="F492" s="277"/>
      <c r="G492" s="205" t="n">
        <v>440</v>
      </c>
      <c r="H492" s="205" t="n">
        <v>20</v>
      </c>
      <c r="I492" s="277" t="s">
        <v>388</v>
      </c>
      <c r="J492" s="277" t="s">
        <v>334</v>
      </c>
      <c r="K492" s="278" t="b">
        <f aca="false">TRUE()</f>
        <v>1</v>
      </c>
      <c r="L492" s="279" t="n">
        <v>2016</v>
      </c>
      <c r="M492" s="280" t="n">
        <v>0.0968</v>
      </c>
      <c r="N492" s="281" t="n">
        <v>41331</v>
      </c>
      <c r="O492" s="281" t="n">
        <v>41331</v>
      </c>
    </row>
    <row r="493" customFormat="false" ht="14.25" hidden="false" customHeight="false" outlineLevel="0" collapsed="false">
      <c r="A493" s="276" t="n">
        <v>2013</v>
      </c>
      <c r="B493" s="205" t="s">
        <v>385</v>
      </c>
      <c r="C493" s="205" t="s">
        <v>386</v>
      </c>
      <c r="D493" s="277" t="n">
        <v>1013062</v>
      </c>
      <c r="E493" s="277" t="n">
        <v>2</v>
      </c>
      <c r="F493" s="277"/>
      <c r="G493" s="205" t="n">
        <v>570</v>
      </c>
      <c r="H493" s="205" t="n">
        <v>30</v>
      </c>
      <c r="I493" s="277" t="s">
        <v>406</v>
      </c>
      <c r="J493" s="277" t="s">
        <v>360</v>
      </c>
      <c r="K493" s="278" t="b">
        <f aca="false">FALSE()</f>
        <v>0</v>
      </c>
      <c r="L493" s="279" t="n">
        <v>2016</v>
      </c>
      <c r="M493" s="280" t="n">
        <v>1181884</v>
      </c>
      <c r="N493" s="281" t="n">
        <v>41331</v>
      </c>
      <c r="O493" s="281" t="n">
        <v>41331</v>
      </c>
    </row>
    <row r="494" customFormat="false" ht="14.25" hidden="false" customHeight="false" outlineLevel="0" collapsed="false">
      <c r="A494" s="276" t="n">
        <v>2013</v>
      </c>
      <c r="B494" s="205" t="s">
        <v>385</v>
      </c>
      <c r="C494" s="205" t="s">
        <v>386</v>
      </c>
      <c r="D494" s="277" t="n">
        <v>1013062</v>
      </c>
      <c r="E494" s="277" t="n">
        <v>2</v>
      </c>
      <c r="F494" s="277"/>
      <c r="G494" s="205" t="n">
        <v>400</v>
      </c>
      <c r="H494" s="205" t="n">
        <v>18</v>
      </c>
      <c r="I494" s="277" t="s">
        <v>407</v>
      </c>
      <c r="J494" s="277" t="s">
        <v>88</v>
      </c>
      <c r="K494" s="278" t="b">
        <f aca="false">FALSE()</f>
        <v>0</v>
      </c>
      <c r="L494" s="279" t="n">
        <v>2022</v>
      </c>
      <c r="M494" s="280" t="n">
        <v>0.2944</v>
      </c>
      <c r="N494" s="281" t="n">
        <v>41331</v>
      </c>
      <c r="O494" s="281" t="n">
        <v>41331</v>
      </c>
    </row>
    <row r="495" customFormat="false" ht="14.25" hidden="false" customHeight="false" outlineLevel="0" collapsed="false">
      <c r="A495" s="276" t="n">
        <v>2013</v>
      </c>
      <c r="B495" s="205" t="s">
        <v>385</v>
      </c>
      <c r="C495" s="205" t="s">
        <v>386</v>
      </c>
      <c r="D495" s="277" t="n">
        <v>1013062</v>
      </c>
      <c r="E495" s="277" t="n">
        <v>2</v>
      </c>
      <c r="F495" s="277"/>
      <c r="G495" s="205" t="n">
        <v>430</v>
      </c>
      <c r="H495" s="205" t="s">
        <v>332</v>
      </c>
      <c r="I495" s="277" t="s">
        <v>397</v>
      </c>
      <c r="J495" s="277" t="s">
        <v>94</v>
      </c>
      <c r="K495" s="278" t="b">
        <f aca="false">FALSE()</f>
        <v>0</v>
      </c>
      <c r="L495" s="279" t="n">
        <v>2025</v>
      </c>
      <c r="M495" s="280" t="n">
        <v>0.0451</v>
      </c>
      <c r="N495" s="281" t="n">
        <v>41331</v>
      </c>
      <c r="O495" s="281" t="n">
        <v>41331</v>
      </c>
    </row>
    <row r="496" customFormat="false" ht="14.25" hidden="false" customHeight="false" outlineLevel="0" collapsed="false">
      <c r="A496" s="276" t="n">
        <v>2013</v>
      </c>
      <c r="B496" s="205" t="s">
        <v>385</v>
      </c>
      <c r="C496" s="205" t="s">
        <v>386</v>
      </c>
      <c r="D496" s="277" t="n">
        <v>1013062</v>
      </c>
      <c r="E496" s="277" t="n">
        <v>2</v>
      </c>
      <c r="F496" s="277"/>
      <c r="G496" s="205" t="n">
        <v>480</v>
      </c>
      <c r="H496" s="205" t="n">
        <v>22</v>
      </c>
      <c r="I496" s="277" t="s">
        <v>389</v>
      </c>
      <c r="J496" s="277" t="s">
        <v>346</v>
      </c>
      <c r="K496" s="278" t="b">
        <f aca="false">FALSE()</f>
        <v>0</v>
      </c>
      <c r="L496" s="279" t="n">
        <v>2015</v>
      </c>
      <c r="M496" s="280" t="n">
        <v>0.0855</v>
      </c>
      <c r="N496" s="281" t="n">
        <v>41331</v>
      </c>
      <c r="O496" s="281" t="n">
        <v>41331</v>
      </c>
    </row>
    <row r="497" customFormat="false" ht="14.25" hidden="false" customHeight="false" outlineLevel="0" collapsed="false">
      <c r="A497" s="276" t="n">
        <v>2013</v>
      </c>
      <c r="B497" s="205" t="s">
        <v>385</v>
      </c>
      <c r="C497" s="205" t="s">
        <v>386</v>
      </c>
      <c r="D497" s="277" t="n">
        <v>1013062</v>
      </c>
      <c r="E497" s="277" t="n">
        <v>2</v>
      </c>
      <c r="F497" s="277"/>
      <c r="G497" s="205" t="n">
        <v>1</v>
      </c>
      <c r="H497" s="205" t="n">
        <v>1</v>
      </c>
      <c r="I497" s="277" t="s">
        <v>390</v>
      </c>
      <c r="J497" s="277" t="s">
        <v>236</v>
      </c>
      <c r="K497" s="278" t="b">
        <f aca="false">TRUE()</f>
        <v>1</v>
      </c>
      <c r="L497" s="279" t="n">
        <v>2019</v>
      </c>
      <c r="M497" s="280" t="n">
        <v>15500000</v>
      </c>
      <c r="N497" s="281" t="n">
        <v>41331</v>
      </c>
      <c r="O497" s="281" t="n">
        <v>41331</v>
      </c>
    </row>
    <row r="498" customFormat="false" ht="14.25" hidden="false" customHeight="false" outlineLevel="0" collapsed="false">
      <c r="A498" s="276" t="n">
        <v>2013</v>
      </c>
      <c r="B498" s="205" t="s">
        <v>385</v>
      </c>
      <c r="C498" s="205" t="s">
        <v>386</v>
      </c>
      <c r="D498" s="277" t="n">
        <v>1013062</v>
      </c>
      <c r="E498" s="277" t="n">
        <v>2</v>
      </c>
      <c r="F498" s="277"/>
      <c r="G498" s="205" t="n">
        <v>420</v>
      </c>
      <c r="H498" s="205" t="n">
        <v>19</v>
      </c>
      <c r="I498" s="277" t="s">
        <v>401</v>
      </c>
      <c r="J498" s="277" t="s">
        <v>92</v>
      </c>
      <c r="K498" s="278" t="b">
        <f aca="false">TRUE()</f>
        <v>1</v>
      </c>
      <c r="L498" s="279" t="n">
        <v>2018</v>
      </c>
      <c r="M498" s="280" t="n">
        <v>0.0647</v>
      </c>
      <c r="N498" s="281" t="n">
        <v>41331</v>
      </c>
      <c r="O498" s="281" t="n">
        <v>41331</v>
      </c>
    </row>
    <row r="499" customFormat="false" ht="14.25" hidden="false" customHeight="false" outlineLevel="0" collapsed="false">
      <c r="A499" s="276" t="n">
        <v>2013</v>
      </c>
      <c r="B499" s="205" t="s">
        <v>385</v>
      </c>
      <c r="C499" s="205" t="s">
        <v>386</v>
      </c>
      <c r="D499" s="277" t="n">
        <v>1013062</v>
      </c>
      <c r="E499" s="277" t="n">
        <v>2</v>
      </c>
      <c r="F499" s="277"/>
      <c r="G499" s="205" t="n">
        <v>471</v>
      </c>
      <c r="H499" s="205" t="s">
        <v>343</v>
      </c>
      <c r="I499" s="277" t="s">
        <v>392</v>
      </c>
      <c r="J499" s="277" t="s">
        <v>344</v>
      </c>
      <c r="K499" s="278" t="b">
        <f aca="false">FALSE()</f>
        <v>0</v>
      </c>
      <c r="L499" s="279" t="n">
        <v>2026</v>
      </c>
      <c r="M499" s="280" t="n">
        <v>209</v>
      </c>
      <c r="N499" s="281" t="n">
        <v>41331</v>
      </c>
      <c r="O499" s="281" t="n">
        <v>41331</v>
      </c>
    </row>
    <row r="500" customFormat="false" ht="14.25" hidden="false" customHeight="false" outlineLevel="0" collapsed="false">
      <c r="A500" s="276" t="n">
        <v>2013</v>
      </c>
      <c r="B500" s="205" t="s">
        <v>385</v>
      </c>
      <c r="C500" s="205" t="s">
        <v>386</v>
      </c>
      <c r="D500" s="277" t="n">
        <v>1013062</v>
      </c>
      <c r="E500" s="277" t="n">
        <v>2</v>
      </c>
      <c r="F500" s="277"/>
      <c r="G500" s="205" t="n">
        <v>491</v>
      </c>
      <c r="H500" s="205" t="s">
        <v>349</v>
      </c>
      <c r="I500" s="277" t="s">
        <v>394</v>
      </c>
      <c r="J500" s="277" t="s">
        <v>350</v>
      </c>
      <c r="K500" s="278" t="b">
        <f aca="false">FALSE()</f>
        <v>0</v>
      </c>
      <c r="L500" s="279" t="n">
        <v>2029</v>
      </c>
      <c r="M500" s="280" t="n">
        <v>253</v>
      </c>
      <c r="N500" s="281" t="n">
        <v>41331</v>
      </c>
      <c r="O500" s="281" t="n">
        <v>41331</v>
      </c>
    </row>
    <row r="501" customFormat="false" ht="14.25" hidden="false" customHeight="false" outlineLevel="0" collapsed="false">
      <c r="A501" s="276" t="n">
        <v>2013</v>
      </c>
      <c r="B501" s="205" t="s">
        <v>385</v>
      </c>
      <c r="C501" s="205" t="s">
        <v>386</v>
      </c>
      <c r="D501" s="277" t="n">
        <v>1013062</v>
      </c>
      <c r="E501" s="277" t="n">
        <v>2</v>
      </c>
      <c r="F501" s="277"/>
      <c r="G501" s="205" t="n">
        <v>450</v>
      </c>
      <c r="H501" s="205" t="s">
        <v>335</v>
      </c>
      <c r="I501" s="277" t="s">
        <v>387</v>
      </c>
      <c r="J501" s="277" t="s">
        <v>336</v>
      </c>
      <c r="K501" s="278" t="b">
        <f aca="false">FALSE()</f>
        <v>0</v>
      </c>
      <c r="L501" s="279" t="n">
        <v>2021</v>
      </c>
      <c r="M501" s="280" t="n">
        <v>0.0645</v>
      </c>
      <c r="N501" s="281" t="n">
        <v>41331</v>
      </c>
      <c r="O501" s="281" t="n">
        <v>41331</v>
      </c>
    </row>
    <row r="502" customFormat="false" ht="14.25" hidden="false" customHeight="false" outlineLevel="0" collapsed="false">
      <c r="A502" s="276" t="n">
        <v>2013</v>
      </c>
      <c r="B502" s="205" t="s">
        <v>385</v>
      </c>
      <c r="C502" s="205" t="s">
        <v>386</v>
      </c>
      <c r="D502" s="277" t="n">
        <v>1013062</v>
      </c>
      <c r="E502" s="277" t="n">
        <v>2</v>
      </c>
      <c r="F502" s="277"/>
      <c r="G502" s="205" t="n">
        <v>420</v>
      </c>
      <c r="H502" s="205" t="n">
        <v>19</v>
      </c>
      <c r="I502" s="277" t="s">
        <v>401</v>
      </c>
      <c r="J502" s="277" t="s">
        <v>92</v>
      </c>
      <c r="K502" s="278" t="b">
        <f aca="false">TRUE()</f>
        <v>1</v>
      </c>
      <c r="L502" s="279" t="n">
        <v>2026</v>
      </c>
      <c r="M502" s="280" t="n">
        <v>0.0436</v>
      </c>
      <c r="N502" s="281" t="n">
        <v>41331</v>
      </c>
      <c r="O502" s="281" t="n">
        <v>41331</v>
      </c>
    </row>
    <row r="503" customFormat="false" ht="14.25" hidden="false" customHeight="false" outlineLevel="0" collapsed="false">
      <c r="A503" s="276" t="n">
        <v>2013</v>
      </c>
      <c r="B503" s="205" t="s">
        <v>385</v>
      </c>
      <c r="C503" s="205" t="s">
        <v>386</v>
      </c>
      <c r="D503" s="277" t="n">
        <v>1013062</v>
      </c>
      <c r="E503" s="277" t="n">
        <v>2</v>
      </c>
      <c r="F503" s="277"/>
      <c r="G503" s="205" t="n">
        <v>440</v>
      </c>
      <c r="H503" s="205" t="n">
        <v>20</v>
      </c>
      <c r="I503" s="277" t="s">
        <v>388</v>
      </c>
      <c r="J503" s="277" t="s">
        <v>334</v>
      </c>
      <c r="K503" s="278" t="b">
        <f aca="false">TRUE()</f>
        <v>1</v>
      </c>
      <c r="L503" s="279" t="n">
        <v>2028</v>
      </c>
      <c r="M503" s="280" t="n">
        <v>0.0645</v>
      </c>
      <c r="N503" s="281" t="n">
        <v>41331</v>
      </c>
      <c r="O503" s="281" t="n">
        <v>41331</v>
      </c>
    </row>
    <row r="504" customFormat="false" ht="14.25" hidden="false" customHeight="false" outlineLevel="0" collapsed="false">
      <c r="A504" s="276" t="n">
        <v>2013</v>
      </c>
      <c r="B504" s="205" t="s">
        <v>385</v>
      </c>
      <c r="C504" s="205" t="s">
        <v>386</v>
      </c>
      <c r="D504" s="277" t="n">
        <v>1013062</v>
      </c>
      <c r="E504" s="277" t="n">
        <v>2</v>
      </c>
      <c r="F504" s="277"/>
      <c r="G504" s="205" t="n">
        <v>2</v>
      </c>
      <c r="H504" s="205" t="s">
        <v>237</v>
      </c>
      <c r="I504" s="277"/>
      <c r="J504" s="277" t="s">
        <v>238</v>
      </c>
      <c r="K504" s="278" t="b">
        <f aca="false">TRUE()</f>
        <v>1</v>
      </c>
      <c r="L504" s="279" t="n">
        <v>2020</v>
      </c>
      <c r="M504" s="280" t="n">
        <v>15500000</v>
      </c>
      <c r="N504" s="281" t="n">
        <v>41331</v>
      </c>
      <c r="O504" s="281" t="n">
        <v>41331</v>
      </c>
    </row>
    <row r="505" customFormat="false" ht="14.25" hidden="false" customHeight="false" outlineLevel="0" collapsed="false">
      <c r="A505" s="276" t="n">
        <v>2013</v>
      </c>
      <c r="B505" s="205" t="s">
        <v>385</v>
      </c>
      <c r="C505" s="205" t="s">
        <v>386</v>
      </c>
      <c r="D505" s="277" t="n">
        <v>1013062</v>
      </c>
      <c r="E505" s="277" t="n">
        <v>2</v>
      </c>
      <c r="F505" s="277"/>
      <c r="G505" s="205" t="n">
        <v>500</v>
      </c>
      <c r="H505" s="205" t="n">
        <v>23</v>
      </c>
      <c r="I505" s="277" t="s">
        <v>405</v>
      </c>
      <c r="J505" s="277" t="s">
        <v>45</v>
      </c>
      <c r="K505" s="278" t="b">
        <f aca="false">TRUE()</f>
        <v>1</v>
      </c>
      <c r="L505" s="279" t="n">
        <v>2026</v>
      </c>
      <c r="M505" s="280" t="n">
        <v>15500000</v>
      </c>
      <c r="N505" s="281" t="n">
        <v>41331</v>
      </c>
      <c r="O505" s="281" t="n">
        <v>41331</v>
      </c>
    </row>
    <row r="506" customFormat="false" ht="14.25" hidden="false" customHeight="false" outlineLevel="0" collapsed="false">
      <c r="A506" s="276" t="n">
        <v>2013</v>
      </c>
      <c r="B506" s="205" t="s">
        <v>385</v>
      </c>
      <c r="C506" s="205" t="s">
        <v>386</v>
      </c>
      <c r="D506" s="277" t="n">
        <v>1013062</v>
      </c>
      <c r="E506" s="277" t="n">
        <v>2</v>
      </c>
      <c r="F506" s="277"/>
      <c r="G506" s="205" t="n">
        <v>9</v>
      </c>
      <c r="H506" s="205" t="n">
        <v>2</v>
      </c>
      <c r="I506" s="277"/>
      <c r="J506" s="277" t="s">
        <v>55</v>
      </c>
      <c r="K506" s="278" t="b">
        <f aca="false">TRUE()</f>
        <v>1</v>
      </c>
      <c r="L506" s="279" t="n">
        <v>2015</v>
      </c>
      <c r="M506" s="280" t="n">
        <v>13125416.57</v>
      </c>
      <c r="N506" s="281" t="n">
        <v>41331</v>
      </c>
      <c r="O506" s="281" t="n">
        <v>41331</v>
      </c>
    </row>
    <row r="507" customFormat="false" ht="14.25" hidden="false" customHeight="false" outlineLevel="0" collapsed="false">
      <c r="A507" s="276" t="n">
        <v>2013</v>
      </c>
      <c r="B507" s="205" t="s">
        <v>385</v>
      </c>
      <c r="C507" s="205" t="s">
        <v>386</v>
      </c>
      <c r="D507" s="277" t="n">
        <v>1013062</v>
      </c>
      <c r="E507" s="277" t="n">
        <v>2</v>
      </c>
      <c r="F507" s="277"/>
      <c r="G507" s="205" t="n">
        <v>160</v>
      </c>
      <c r="H507" s="205" t="n">
        <v>3</v>
      </c>
      <c r="I507" s="277" t="s">
        <v>391</v>
      </c>
      <c r="J507" s="277" t="s">
        <v>268</v>
      </c>
      <c r="K507" s="278" t="b">
        <f aca="false">TRUE()</f>
        <v>1</v>
      </c>
      <c r="L507" s="279" t="n">
        <v>2027</v>
      </c>
      <c r="M507" s="280" t="n">
        <v>1082665</v>
      </c>
      <c r="N507" s="281" t="n">
        <v>41331</v>
      </c>
      <c r="O507" s="281" t="n">
        <v>41331</v>
      </c>
    </row>
    <row r="508" customFormat="false" ht="14.25" hidden="false" customHeight="false" outlineLevel="0" collapsed="false">
      <c r="A508" s="276" t="n">
        <v>2013</v>
      </c>
      <c r="B508" s="205" t="s">
        <v>385</v>
      </c>
      <c r="C508" s="205" t="s">
        <v>386</v>
      </c>
      <c r="D508" s="277" t="n">
        <v>1013062</v>
      </c>
      <c r="E508" s="277" t="n">
        <v>2</v>
      </c>
      <c r="F508" s="277"/>
      <c r="G508" s="205" t="n">
        <v>190</v>
      </c>
      <c r="H508" s="205" t="n">
        <v>6</v>
      </c>
      <c r="I508" s="277" t="s">
        <v>396</v>
      </c>
      <c r="J508" s="277" t="s">
        <v>279</v>
      </c>
      <c r="K508" s="278" t="b">
        <f aca="false">FALSE()</f>
        <v>0</v>
      </c>
      <c r="L508" s="279" t="n">
        <v>2030</v>
      </c>
      <c r="M508" s="280" t="n">
        <v>1014260</v>
      </c>
      <c r="N508" s="281" t="n">
        <v>41331</v>
      </c>
      <c r="O508" s="281" t="n">
        <v>41331</v>
      </c>
    </row>
    <row r="509" customFormat="false" ht="14.25" hidden="false" customHeight="false" outlineLevel="0" collapsed="false">
      <c r="A509" s="276" t="n">
        <v>2013</v>
      </c>
      <c r="B509" s="205" t="s">
        <v>385</v>
      </c>
      <c r="C509" s="205" t="s">
        <v>386</v>
      </c>
      <c r="D509" s="277" t="n">
        <v>1013062</v>
      </c>
      <c r="E509" s="277" t="n">
        <v>2</v>
      </c>
      <c r="F509" s="277"/>
      <c r="G509" s="205" t="n">
        <v>540</v>
      </c>
      <c r="H509" s="205" t="n">
        <v>27</v>
      </c>
      <c r="I509" s="277" t="s">
        <v>395</v>
      </c>
      <c r="J509" s="277" t="s">
        <v>53</v>
      </c>
      <c r="K509" s="278" t="b">
        <f aca="false">FALSE()</f>
        <v>0</v>
      </c>
      <c r="L509" s="279" t="n">
        <v>2020</v>
      </c>
      <c r="M509" s="280" t="n">
        <v>14806744</v>
      </c>
      <c r="N509" s="281" t="n">
        <v>41331</v>
      </c>
      <c r="O509" s="281" t="n">
        <v>41331</v>
      </c>
    </row>
    <row r="510" customFormat="false" ht="14.25" hidden="false" customHeight="false" outlineLevel="0" collapsed="false">
      <c r="A510" s="276" t="n">
        <v>2013</v>
      </c>
      <c r="B510" s="205" t="s">
        <v>385</v>
      </c>
      <c r="C510" s="205" t="s">
        <v>386</v>
      </c>
      <c r="D510" s="277" t="n">
        <v>1013062</v>
      </c>
      <c r="E510" s="277" t="n">
        <v>2</v>
      </c>
      <c r="F510" s="277"/>
      <c r="G510" s="205" t="n">
        <v>260</v>
      </c>
      <c r="H510" s="205" t="n">
        <v>9</v>
      </c>
      <c r="I510" s="277" t="s">
        <v>402</v>
      </c>
      <c r="J510" s="277" t="s">
        <v>292</v>
      </c>
      <c r="K510" s="278" t="b">
        <f aca="false">FALSE()</f>
        <v>0</v>
      </c>
      <c r="L510" s="279" t="n">
        <v>2015</v>
      </c>
      <c r="M510" s="280" t="n">
        <v>799895.43</v>
      </c>
      <c r="N510" s="281" t="n">
        <v>41331</v>
      </c>
      <c r="O510" s="281" t="n">
        <v>41331</v>
      </c>
    </row>
    <row r="511" customFormat="false" ht="14.25" hidden="false" customHeight="false" outlineLevel="0" collapsed="false">
      <c r="A511" s="276" t="n">
        <v>2013</v>
      </c>
      <c r="B511" s="205" t="s">
        <v>385</v>
      </c>
      <c r="C511" s="205" t="s">
        <v>386</v>
      </c>
      <c r="D511" s="277" t="n">
        <v>1013062</v>
      </c>
      <c r="E511" s="277" t="n">
        <v>2</v>
      </c>
      <c r="F511" s="277"/>
      <c r="G511" s="205" t="n">
        <v>430</v>
      </c>
      <c r="H511" s="205" t="s">
        <v>332</v>
      </c>
      <c r="I511" s="277" t="s">
        <v>397</v>
      </c>
      <c r="J511" s="277" t="s">
        <v>94</v>
      </c>
      <c r="K511" s="278" t="b">
        <f aca="false">FALSE()</f>
        <v>0</v>
      </c>
      <c r="L511" s="279" t="n">
        <v>2021</v>
      </c>
      <c r="M511" s="280" t="n">
        <v>0.051</v>
      </c>
      <c r="N511" s="281" t="n">
        <v>41331</v>
      </c>
      <c r="O511" s="281" t="n">
        <v>41331</v>
      </c>
    </row>
    <row r="512" customFormat="false" ht="14.25" hidden="false" customHeight="false" outlineLevel="0" collapsed="false">
      <c r="A512" s="276" t="n">
        <v>2013</v>
      </c>
      <c r="B512" s="205" t="s">
        <v>385</v>
      </c>
      <c r="C512" s="205" t="s">
        <v>386</v>
      </c>
      <c r="D512" s="277" t="n">
        <v>1013062</v>
      </c>
      <c r="E512" s="277" t="n">
        <v>2</v>
      </c>
      <c r="F512" s="277"/>
      <c r="G512" s="205" t="n">
        <v>471</v>
      </c>
      <c r="H512" s="205" t="s">
        <v>343</v>
      </c>
      <c r="I512" s="277" t="s">
        <v>392</v>
      </c>
      <c r="J512" s="277" t="s">
        <v>344</v>
      </c>
      <c r="K512" s="278" t="b">
        <f aca="false">FALSE()</f>
        <v>0</v>
      </c>
      <c r="L512" s="279" t="n">
        <v>2020</v>
      </c>
      <c r="M512" s="280" t="n">
        <v>146</v>
      </c>
      <c r="N512" s="281" t="n">
        <v>41331</v>
      </c>
      <c r="O512" s="281" t="n">
        <v>41331</v>
      </c>
    </row>
    <row r="513" customFormat="false" ht="14.25" hidden="false" customHeight="false" outlineLevel="0" collapsed="false">
      <c r="A513" s="276" t="n">
        <v>2013</v>
      </c>
      <c r="B513" s="205" t="s">
        <v>385</v>
      </c>
      <c r="C513" s="205" t="s">
        <v>386</v>
      </c>
      <c r="D513" s="277" t="n">
        <v>1013062</v>
      </c>
      <c r="E513" s="277" t="n">
        <v>2</v>
      </c>
      <c r="F513" s="277"/>
      <c r="G513" s="205" t="n">
        <v>1</v>
      </c>
      <c r="H513" s="205" t="n">
        <v>1</v>
      </c>
      <c r="I513" s="277" t="s">
        <v>390</v>
      </c>
      <c r="J513" s="277" t="s">
        <v>236</v>
      </c>
      <c r="K513" s="278" t="b">
        <f aca="false">TRUE()</f>
        <v>1</v>
      </c>
      <c r="L513" s="279" t="n">
        <v>2026</v>
      </c>
      <c r="M513" s="280" t="n">
        <v>15500000</v>
      </c>
      <c r="N513" s="281" t="n">
        <v>41331</v>
      </c>
      <c r="O513" s="281" t="n">
        <v>41331</v>
      </c>
    </row>
    <row r="514" customFormat="false" ht="14.25" hidden="false" customHeight="false" outlineLevel="0" collapsed="false">
      <c r="A514" s="276" t="n">
        <v>2013</v>
      </c>
      <c r="B514" s="205" t="s">
        <v>385</v>
      </c>
      <c r="C514" s="205" t="s">
        <v>386</v>
      </c>
      <c r="D514" s="277" t="n">
        <v>1013062</v>
      </c>
      <c r="E514" s="277" t="n">
        <v>2</v>
      </c>
      <c r="F514" s="277"/>
      <c r="G514" s="205" t="n">
        <v>8</v>
      </c>
      <c r="H514" s="205" t="s">
        <v>248</v>
      </c>
      <c r="I514" s="277"/>
      <c r="J514" s="277" t="s">
        <v>249</v>
      </c>
      <c r="K514" s="278" t="b">
        <f aca="false">TRUE()</f>
        <v>1</v>
      </c>
      <c r="L514" s="279" t="n">
        <v>2014</v>
      </c>
      <c r="M514" s="280" t="n">
        <v>2500000</v>
      </c>
      <c r="N514" s="281" t="n">
        <v>41331</v>
      </c>
      <c r="O514" s="281" t="n">
        <v>41331</v>
      </c>
    </row>
    <row r="515" customFormat="false" ht="14.25" hidden="false" customHeight="false" outlineLevel="0" collapsed="false">
      <c r="A515" s="276" t="n">
        <v>2013</v>
      </c>
      <c r="B515" s="205" t="s">
        <v>385</v>
      </c>
      <c r="C515" s="205" t="s">
        <v>386</v>
      </c>
      <c r="D515" s="277" t="n">
        <v>1013062</v>
      </c>
      <c r="E515" s="277" t="n">
        <v>2</v>
      </c>
      <c r="F515" s="277"/>
      <c r="G515" s="205" t="n">
        <v>300</v>
      </c>
      <c r="H515" s="205" t="n">
        <v>11</v>
      </c>
      <c r="I515" s="277"/>
      <c r="J515" s="277" t="s">
        <v>74</v>
      </c>
      <c r="K515" s="278" t="b">
        <f aca="false">TRUE()</f>
        <v>1</v>
      </c>
      <c r="L515" s="279" t="n">
        <v>2015</v>
      </c>
      <c r="M515" s="280" t="n">
        <v>2213667</v>
      </c>
      <c r="N515" s="281" t="n">
        <v>41331</v>
      </c>
      <c r="O515" s="281" t="n">
        <v>41331</v>
      </c>
    </row>
    <row r="516" customFormat="false" ht="14.25" hidden="false" customHeight="false" outlineLevel="0" collapsed="false">
      <c r="A516" s="276" t="n">
        <v>2013</v>
      </c>
      <c r="B516" s="205" t="s">
        <v>385</v>
      </c>
      <c r="C516" s="205" t="s">
        <v>386</v>
      </c>
      <c r="D516" s="277" t="n">
        <v>1013062</v>
      </c>
      <c r="E516" s="277" t="n">
        <v>2</v>
      </c>
      <c r="F516" s="277"/>
      <c r="G516" s="205" t="n">
        <v>330</v>
      </c>
      <c r="H516" s="205" t="n">
        <v>13</v>
      </c>
      <c r="I516" s="277"/>
      <c r="J516" s="277" t="s">
        <v>303</v>
      </c>
      <c r="K516" s="278" t="b">
        <f aca="false">TRUE()</f>
        <v>1</v>
      </c>
      <c r="L516" s="279" t="n">
        <v>2027</v>
      </c>
      <c r="M516" s="280" t="n">
        <v>1711315</v>
      </c>
      <c r="N516" s="281" t="n">
        <v>41331</v>
      </c>
      <c r="O516" s="281" t="n">
        <v>41331</v>
      </c>
    </row>
    <row r="517" customFormat="false" ht="14.25" hidden="false" customHeight="false" outlineLevel="0" collapsed="false">
      <c r="A517" s="276" t="n">
        <v>2013</v>
      </c>
      <c r="B517" s="205" t="s">
        <v>385</v>
      </c>
      <c r="C517" s="205" t="s">
        <v>386</v>
      </c>
      <c r="D517" s="277" t="n">
        <v>1013062</v>
      </c>
      <c r="E517" s="277" t="n">
        <v>2</v>
      </c>
      <c r="F517" s="277"/>
      <c r="G517" s="205" t="n">
        <v>450</v>
      </c>
      <c r="H517" s="205" t="s">
        <v>335</v>
      </c>
      <c r="I517" s="277" t="s">
        <v>387</v>
      </c>
      <c r="J517" s="277" t="s">
        <v>336</v>
      </c>
      <c r="K517" s="278" t="b">
        <f aca="false">FALSE()</f>
        <v>0</v>
      </c>
      <c r="L517" s="279" t="n">
        <v>2025</v>
      </c>
      <c r="M517" s="280" t="n">
        <v>0.0645</v>
      </c>
      <c r="N517" s="281" t="n">
        <v>41331</v>
      </c>
      <c r="O517" s="281" t="n">
        <v>41331</v>
      </c>
    </row>
    <row r="518" customFormat="false" ht="14.25" hidden="false" customHeight="false" outlineLevel="0" collapsed="false">
      <c r="A518" s="276" t="n">
        <v>2013</v>
      </c>
      <c r="B518" s="205" t="s">
        <v>385</v>
      </c>
      <c r="C518" s="205" t="s">
        <v>386</v>
      </c>
      <c r="D518" s="277" t="n">
        <v>1013062</v>
      </c>
      <c r="E518" s="277" t="n">
        <v>2</v>
      </c>
      <c r="F518" s="277"/>
      <c r="G518" s="205" t="n">
        <v>230</v>
      </c>
      <c r="H518" s="205" t="s">
        <v>286</v>
      </c>
      <c r="I518" s="277"/>
      <c r="J518" s="277" t="s">
        <v>61</v>
      </c>
      <c r="K518" s="278" t="b">
        <f aca="false">TRUE()</f>
        <v>1</v>
      </c>
      <c r="L518" s="279" t="n">
        <v>2020</v>
      </c>
      <c r="M518" s="280" t="n">
        <v>247290</v>
      </c>
      <c r="N518" s="281" t="n">
        <v>41331</v>
      </c>
      <c r="O518" s="281" t="n">
        <v>41331</v>
      </c>
    </row>
    <row r="519" customFormat="false" ht="14.25" hidden="false" customHeight="false" outlineLevel="0" collapsed="false">
      <c r="A519" s="276" t="n">
        <v>2013</v>
      </c>
      <c r="B519" s="205" t="s">
        <v>385</v>
      </c>
      <c r="C519" s="205" t="s">
        <v>386</v>
      </c>
      <c r="D519" s="277" t="n">
        <v>1013062</v>
      </c>
      <c r="E519" s="277" t="n">
        <v>2</v>
      </c>
      <c r="F519" s="277"/>
      <c r="G519" s="205" t="n">
        <v>330</v>
      </c>
      <c r="H519" s="205" t="n">
        <v>13</v>
      </c>
      <c r="I519" s="277"/>
      <c r="J519" s="277" t="s">
        <v>303</v>
      </c>
      <c r="K519" s="278" t="b">
        <f aca="false">TRUE()</f>
        <v>1</v>
      </c>
      <c r="L519" s="279" t="n">
        <v>2020</v>
      </c>
      <c r="M519" s="280" t="n">
        <v>5704367</v>
      </c>
      <c r="N519" s="281" t="n">
        <v>41331</v>
      </c>
      <c r="O519" s="281" t="n">
        <v>41331</v>
      </c>
    </row>
    <row r="520" customFormat="false" ht="14.25" hidden="false" customHeight="false" outlineLevel="0" collapsed="false">
      <c r="A520" s="276" t="n">
        <v>2013</v>
      </c>
      <c r="B520" s="205" t="s">
        <v>385</v>
      </c>
      <c r="C520" s="205" t="s">
        <v>386</v>
      </c>
      <c r="D520" s="277" t="n">
        <v>1013062</v>
      </c>
      <c r="E520" s="277" t="n">
        <v>2</v>
      </c>
      <c r="F520" s="277"/>
      <c r="G520" s="205" t="n">
        <v>491</v>
      </c>
      <c r="H520" s="205" t="s">
        <v>349</v>
      </c>
      <c r="I520" s="277" t="s">
        <v>394</v>
      </c>
      <c r="J520" s="277" t="s">
        <v>350</v>
      </c>
      <c r="K520" s="278" t="b">
        <f aca="false">FALSE()</f>
        <v>0</v>
      </c>
      <c r="L520" s="279" t="n">
        <v>2018</v>
      </c>
      <c r="M520" s="280" t="n">
        <v>406</v>
      </c>
      <c r="N520" s="281" t="n">
        <v>41331</v>
      </c>
      <c r="O520" s="281" t="n">
        <v>41331</v>
      </c>
    </row>
    <row r="521" customFormat="false" ht="14.25" hidden="false" customHeight="false" outlineLevel="0" collapsed="false">
      <c r="A521" s="276" t="n">
        <v>2013</v>
      </c>
      <c r="B521" s="205" t="s">
        <v>385</v>
      </c>
      <c r="C521" s="205" t="s">
        <v>386</v>
      </c>
      <c r="D521" s="277" t="n">
        <v>1013062</v>
      </c>
      <c r="E521" s="277" t="n">
        <v>2</v>
      </c>
      <c r="F521" s="277"/>
      <c r="G521" s="205" t="n">
        <v>160</v>
      </c>
      <c r="H521" s="205" t="n">
        <v>3</v>
      </c>
      <c r="I521" s="277" t="s">
        <v>391</v>
      </c>
      <c r="J521" s="277" t="s">
        <v>268</v>
      </c>
      <c r="K521" s="278" t="b">
        <f aca="false">TRUE()</f>
        <v>1</v>
      </c>
      <c r="L521" s="279" t="n">
        <v>2021</v>
      </c>
      <c r="M521" s="280" t="n">
        <v>1219495</v>
      </c>
      <c r="N521" s="281" t="n">
        <v>41331</v>
      </c>
      <c r="O521" s="281" t="n">
        <v>41331</v>
      </c>
    </row>
    <row r="522" customFormat="false" ht="14.25" hidden="false" customHeight="false" outlineLevel="0" collapsed="false">
      <c r="A522" s="276" t="n">
        <v>2013</v>
      </c>
      <c r="B522" s="205" t="s">
        <v>385</v>
      </c>
      <c r="C522" s="205" t="s">
        <v>386</v>
      </c>
      <c r="D522" s="277" t="n">
        <v>1013062</v>
      </c>
      <c r="E522" s="277" t="n">
        <v>2</v>
      </c>
      <c r="F522" s="277"/>
      <c r="G522" s="205" t="n">
        <v>440</v>
      </c>
      <c r="H522" s="205" t="n">
        <v>20</v>
      </c>
      <c r="I522" s="277" t="s">
        <v>388</v>
      </c>
      <c r="J522" s="277" t="s">
        <v>334</v>
      </c>
      <c r="K522" s="278" t="b">
        <f aca="false">TRUE()</f>
        <v>1</v>
      </c>
      <c r="L522" s="279" t="n">
        <v>2018</v>
      </c>
      <c r="M522" s="280" t="n">
        <v>0.0645</v>
      </c>
      <c r="N522" s="281" t="n">
        <v>41331</v>
      </c>
      <c r="O522" s="281" t="n">
        <v>41331</v>
      </c>
    </row>
    <row r="523" customFormat="false" ht="14.25" hidden="false" customHeight="false" outlineLevel="0" collapsed="false">
      <c r="A523" s="276" t="n">
        <v>2013</v>
      </c>
      <c r="B523" s="205" t="s">
        <v>385</v>
      </c>
      <c r="C523" s="205" t="s">
        <v>386</v>
      </c>
      <c r="D523" s="277" t="n">
        <v>1013062</v>
      </c>
      <c r="E523" s="277" t="n">
        <v>2</v>
      </c>
      <c r="F523" s="277"/>
      <c r="G523" s="205" t="n">
        <v>370</v>
      </c>
      <c r="H523" s="205" t="n">
        <v>16</v>
      </c>
      <c r="I523" s="277"/>
      <c r="J523" s="277" t="s">
        <v>311</v>
      </c>
      <c r="K523" s="278" t="b">
        <f aca="false">TRUE()</f>
        <v>1</v>
      </c>
      <c r="L523" s="279" t="n">
        <v>2024</v>
      </c>
      <c r="M523" s="280" t="n">
        <v>570436</v>
      </c>
      <c r="N523" s="281" t="n">
        <v>41331</v>
      </c>
      <c r="O523" s="281" t="n">
        <v>41331</v>
      </c>
    </row>
    <row r="524" customFormat="false" ht="14.25" hidden="false" customHeight="false" outlineLevel="0" collapsed="false">
      <c r="A524" s="276" t="n">
        <v>2013</v>
      </c>
      <c r="B524" s="205" t="s">
        <v>385</v>
      </c>
      <c r="C524" s="205" t="s">
        <v>386</v>
      </c>
      <c r="D524" s="277" t="n">
        <v>1013062</v>
      </c>
      <c r="E524" s="277" t="n">
        <v>2</v>
      </c>
      <c r="F524" s="277"/>
      <c r="G524" s="205" t="n">
        <v>540</v>
      </c>
      <c r="H524" s="205" t="n">
        <v>27</v>
      </c>
      <c r="I524" s="277" t="s">
        <v>395</v>
      </c>
      <c r="J524" s="277" t="s">
        <v>53</v>
      </c>
      <c r="K524" s="278" t="b">
        <f aca="false">FALSE()</f>
        <v>0</v>
      </c>
      <c r="L524" s="279" t="n">
        <v>2017</v>
      </c>
      <c r="M524" s="280" t="n">
        <v>14558519</v>
      </c>
      <c r="N524" s="281" t="n">
        <v>41331</v>
      </c>
      <c r="O524" s="281" t="n">
        <v>41331</v>
      </c>
    </row>
    <row r="525" customFormat="false" ht="14.25" hidden="false" customHeight="false" outlineLevel="0" collapsed="false">
      <c r="A525" s="276" t="n">
        <v>2013</v>
      </c>
      <c r="B525" s="205" t="s">
        <v>385</v>
      </c>
      <c r="C525" s="205" t="s">
        <v>386</v>
      </c>
      <c r="D525" s="277" t="n">
        <v>1013062</v>
      </c>
      <c r="E525" s="277" t="n">
        <v>2</v>
      </c>
      <c r="F525" s="277"/>
      <c r="G525" s="205" t="n">
        <v>510</v>
      </c>
      <c r="H525" s="205" t="n">
        <v>24</v>
      </c>
      <c r="I525" s="277" t="s">
        <v>398</v>
      </c>
      <c r="J525" s="277" t="s">
        <v>353</v>
      </c>
      <c r="K525" s="278" t="b">
        <f aca="false">TRUE()</f>
        <v>1</v>
      </c>
      <c r="L525" s="279" t="n">
        <v>2014</v>
      </c>
      <c r="M525" s="280" t="n">
        <v>13587181</v>
      </c>
      <c r="N525" s="281" t="n">
        <v>41331</v>
      </c>
      <c r="O525" s="281" t="n">
        <v>41331</v>
      </c>
    </row>
    <row r="526" customFormat="false" ht="14.25" hidden="false" customHeight="false" outlineLevel="0" collapsed="false">
      <c r="A526" s="276" t="n">
        <v>2013</v>
      </c>
      <c r="B526" s="205" t="s">
        <v>385</v>
      </c>
      <c r="C526" s="205" t="s">
        <v>386</v>
      </c>
      <c r="D526" s="277" t="n">
        <v>1013062</v>
      </c>
      <c r="E526" s="277" t="n">
        <v>2</v>
      </c>
      <c r="F526" s="277"/>
      <c r="G526" s="205" t="n">
        <v>5</v>
      </c>
      <c r="H526" s="205" t="s">
        <v>243</v>
      </c>
      <c r="I526" s="277"/>
      <c r="J526" s="277" t="s">
        <v>48</v>
      </c>
      <c r="K526" s="278" t="b">
        <f aca="false">TRUE()</f>
        <v>1</v>
      </c>
      <c r="L526" s="279" t="n">
        <v>2014</v>
      </c>
      <c r="M526" s="280" t="n">
        <v>2500000</v>
      </c>
      <c r="N526" s="281" t="n">
        <v>41331</v>
      </c>
      <c r="O526" s="281" t="n">
        <v>41331</v>
      </c>
    </row>
    <row r="527" customFormat="false" ht="14.25" hidden="false" customHeight="false" outlineLevel="0" collapsed="false">
      <c r="A527" s="276" t="n">
        <v>2013</v>
      </c>
      <c r="B527" s="205" t="s">
        <v>385</v>
      </c>
      <c r="C527" s="205" t="s">
        <v>386</v>
      </c>
      <c r="D527" s="277" t="n">
        <v>1013062</v>
      </c>
      <c r="E527" s="277" t="n">
        <v>2</v>
      </c>
      <c r="F527" s="277"/>
      <c r="G527" s="205" t="n">
        <v>460</v>
      </c>
      <c r="H527" s="205" t="n">
        <v>21</v>
      </c>
      <c r="I527" s="277" t="s">
        <v>404</v>
      </c>
      <c r="J527" s="277" t="s">
        <v>340</v>
      </c>
      <c r="K527" s="278" t="b">
        <f aca="false">TRUE()</f>
        <v>1</v>
      </c>
      <c r="L527" s="279" t="n">
        <v>2025</v>
      </c>
      <c r="M527" s="280" t="n">
        <v>0.0451</v>
      </c>
      <c r="N527" s="281" t="n">
        <v>41331</v>
      </c>
      <c r="O527" s="281" t="n">
        <v>41331</v>
      </c>
    </row>
    <row r="528" customFormat="false" ht="14.25" hidden="false" customHeight="false" outlineLevel="0" collapsed="false">
      <c r="A528" s="276" t="n">
        <v>2013</v>
      </c>
      <c r="B528" s="205" t="s">
        <v>385</v>
      </c>
      <c r="C528" s="205" t="s">
        <v>386</v>
      </c>
      <c r="D528" s="277" t="n">
        <v>1013062</v>
      </c>
      <c r="E528" s="277" t="n">
        <v>2</v>
      </c>
      <c r="F528" s="277"/>
      <c r="G528" s="205" t="n">
        <v>400</v>
      </c>
      <c r="H528" s="205" t="n">
        <v>18</v>
      </c>
      <c r="I528" s="277" t="s">
        <v>407</v>
      </c>
      <c r="J528" s="277" t="s">
        <v>88</v>
      </c>
      <c r="K528" s="278" t="b">
        <f aca="false">FALSE()</f>
        <v>0</v>
      </c>
      <c r="L528" s="279" t="n">
        <v>2014</v>
      </c>
      <c r="M528" s="280" t="n">
        <v>0.4804</v>
      </c>
      <c r="N528" s="281" t="n">
        <v>41331</v>
      </c>
      <c r="O528" s="281" t="n">
        <v>41331</v>
      </c>
    </row>
    <row r="529" customFormat="false" ht="14.25" hidden="false" customHeight="false" outlineLevel="0" collapsed="false">
      <c r="A529" s="276" t="n">
        <v>2013</v>
      </c>
      <c r="B529" s="205" t="s">
        <v>385</v>
      </c>
      <c r="C529" s="205" t="s">
        <v>386</v>
      </c>
      <c r="D529" s="277" t="n">
        <v>1013062</v>
      </c>
      <c r="E529" s="277" t="n">
        <v>2</v>
      </c>
      <c r="F529" s="277"/>
      <c r="G529" s="205" t="n">
        <v>400</v>
      </c>
      <c r="H529" s="205" t="n">
        <v>18</v>
      </c>
      <c r="I529" s="277" t="s">
        <v>407</v>
      </c>
      <c r="J529" s="277" t="s">
        <v>88</v>
      </c>
      <c r="K529" s="278" t="b">
        <f aca="false">FALSE()</f>
        <v>0</v>
      </c>
      <c r="L529" s="279" t="n">
        <v>2018</v>
      </c>
      <c r="M529" s="280" t="n">
        <v>0.4575</v>
      </c>
      <c r="N529" s="281" t="n">
        <v>41331</v>
      </c>
      <c r="O529" s="281" t="n">
        <v>41331</v>
      </c>
    </row>
    <row r="530" customFormat="false" ht="14.25" hidden="false" customHeight="false" outlineLevel="0" collapsed="false">
      <c r="A530" s="276" t="n">
        <v>2013</v>
      </c>
      <c r="B530" s="205" t="s">
        <v>385</v>
      </c>
      <c r="C530" s="205" t="s">
        <v>386</v>
      </c>
      <c r="D530" s="277" t="n">
        <v>1013062</v>
      </c>
      <c r="E530" s="277" t="n">
        <v>2</v>
      </c>
      <c r="F530" s="277"/>
      <c r="G530" s="205" t="n">
        <v>260</v>
      </c>
      <c r="H530" s="205" t="n">
        <v>9</v>
      </c>
      <c r="I530" s="277" t="s">
        <v>402</v>
      </c>
      <c r="J530" s="277" t="s">
        <v>292</v>
      </c>
      <c r="K530" s="278" t="b">
        <f aca="false">FALSE()</f>
        <v>0</v>
      </c>
      <c r="L530" s="279" t="n">
        <v>2024</v>
      </c>
      <c r="M530" s="280" t="n">
        <v>429564</v>
      </c>
      <c r="N530" s="281" t="n">
        <v>41331</v>
      </c>
      <c r="O530" s="281" t="n">
        <v>41331</v>
      </c>
    </row>
    <row r="531" customFormat="false" ht="14.25" hidden="false" customHeight="false" outlineLevel="0" collapsed="false">
      <c r="A531" s="276" t="n">
        <v>2013</v>
      </c>
      <c r="B531" s="205" t="s">
        <v>385</v>
      </c>
      <c r="C531" s="205" t="s">
        <v>386</v>
      </c>
      <c r="D531" s="277" t="n">
        <v>1013062</v>
      </c>
      <c r="E531" s="277" t="n">
        <v>2</v>
      </c>
      <c r="F531" s="277"/>
      <c r="G531" s="205" t="n">
        <v>1</v>
      </c>
      <c r="H531" s="205" t="n">
        <v>1</v>
      </c>
      <c r="I531" s="277" t="s">
        <v>390</v>
      </c>
      <c r="J531" s="277" t="s">
        <v>236</v>
      </c>
      <c r="K531" s="278" t="b">
        <f aca="false">TRUE()</f>
        <v>1</v>
      </c>
      <c r="L531" s="279" t="n">
        <v>2015</v>
      </c>
      <c r="M531" s="280" t="n">
        <v>15500000</v>
      </c>
      <c r="N531" s="281" t="n">
        <v>41331</v>
      </c>
      <c r="O531" s="281" t="n">
        <v>41331</v>
      </c>
    </row>
    <row r="532" customFormat="false" ht="14.25" hidden="false" customHeight="false" outlineLevel="0" collapsed="false">
      <c r="A532" s="276" t="n">
        <v>2013</v>
      </c>
      <c r="B532" s="205" t="s">
        <v>385</v>
      </c>
      <c r="C532" s="205" t="s">
        <v>386</v>
      </c>
      <c r="D532" s="277" t="n">
        <v>1013062</v>
      </c>
      <c r="E532" s="277" t="n">
        <v>2</v>
      </c>
      <c r="F532" s="277"/>
      <c r="G532" s="205" t="n">
        <v>420</v>
      </c>
      <c r="H532" s="205" t="n">
        <v>19</v>
      </c>
      <c r="I532" s="277" t="s">
        <v>401</v>
      </c>
      <c r="J532" s="277" t="s">
        <v>92</v>
      </c>
      <c r="K532" s="278" t="b">
        <f aca="false">TRUE()</f>
        <v>1</v>
      </c>
      <c r="L532" s="279" t="n">
        <v>2017</v>
      </c>
      <c r="M532" s="280" t="n">
        <v>0.0833</v>
      </c>
      <c r="N532" s="281" t="n">
        <v>41331</v>
      </c>
      <c r="O532" s="281" t="n">
        <v>41331</v>
      </c>
    </row>
    <row r="533" customFormat="false" ht="14.25" hidden="false" customHeight="false" outlineLevel="0" collapsed="false">
      <c r="A533" s="276" t="n">
        <v>2013</v>
      </c>
      <c r="B533" s="205" t="s">
        <v>385</v>
      </c>
      <c r="C533" s="205" t="s">
        <v>386</v>
      </c>
      <c r="D533" s="277" t="n">
        <v>1013062</v>
      </c>
      <c r="E533" s="277" t="n">
        <v>2</v>
      </c>
      <c r="F533" s="277"/>
      <c r="G533" s="205" t="n">
        <v>450</v>
      </c>
      <c r="H533" s="205" t="s">
        <v>335</v>
      </c>
      <c r="I533" s="277" t="s">
        <v>387</v>
      </c>
      <c r="J533" s="277" t="s">
        <v>336</v>
      </c>
      <c r="K533" s="278" t="b">
        <f aca="false">FALSE()</f>
        <v>0</v>
      </c>
      <c r="L533" s="279" t="n">
        <v>2013</v>
      </c>
      <c r="M533" s="280" t="n">
        <v>0.0284</v>
      </c>
      <c r="N533" s="281" t="n">
        <v>41331</v>
      </c>
      <c r="O533" s="281" t="n">
        <v>41331</v>
      </c>
    </row>
    <row r="534" customFormat="false" ht="14.25" hidden="false" customHeight="false" outlineLevel="0" collapsed="false">
      <c r="A534" s="276" t="n">
        <v>2013</v>
      </c>
      <c r="B534" s="205" t="s">
        <v>385</v>
      </c>
      <c r="C534" s="205" t="s">
        <v>386</v>
      </c>
      <c r="D534" s="277" t="n">
        <v>1013062</v>
      </c>
      <c r="E534" s="277" t="n">
        <v>2</v>
      </c>
      <c r="F534" s="277"/>
      <c r="G534" s="205" t="n">
        <v>2</v>
      </c>
      <c r="H534" s="205" t="s">
        <v>237</v>
      </c>
      <c r="I534" s="277"/>
      <c r="J534" s="277" t="s">
        <v>238</v>
      </c>
      <c r="K534" s="278" t="b">
        <f aca="false">TRUE()</f>
        <v>1</v>
      </c>
      <c r="L534" s="279" t="n">
        <v>2019</v>
      </c>
      <c r="M534" s="280" t="n">
        <v>15500000</v>
      </c>
      <c r="N534" s="281" t="n">
        <v>41331</v>
      </c>
      <c r="O534" s="281" t="n">
        <v>41331</v>
      </c>
    </row>
    <row r="535" customFormat="false" ht="14.25" hidden="false" customHeight="false" outlineLevel="0" collapsed="false">
      <c r="A535" s="276" t="n">
        <v>2013</v>
      </c>
      <c r="B535" s="205" t="s">
        <v>385</v>
      </c>
      <c r="C535" s="205" t="s">
        <v>386</v>
      </c>
      <c r="D535" s="277" t="n">
        <v>1013062</v>
      </c>
      <c r="E535" s="277" t="n">
        <v>2</v>
      </c>
      <c r="F535" s="277"/>
      <c r="G535" s="205" t="n">
        <v>500</v>
      </c>
      <c r="H535" s="205" t="n">
        <v>23</v>
      </c>
      <c r="I535" s="277" t="s">
        <v>405</v>
      </c>
      <c r="J535" s="277" t="s">
        <v>45</v>
      </c>
      <c r="K535" s="278" t="b">
        <f aca="false">TRUE()</f>
        <v>1</v>
      </c>
      <c r="L535" s="279" t="n">
        <v>2022</v>
      </c>
      <c r="M535" s="280" t="n">
        <v>15500000</v>
      </c>
      <c r="N535" s="281" t="n">
        <v>41331</v>
      </c>
      <c r="O535" s="281" t="n">
        <v>41331</v>
      </c>
    </row>
    <row r="536" customFormat="false" ht="14.25" hidden="false" customHeight="false" outlineLevel="0" collapsed="false">
      <c r="A536" s="276" t="n">
        <v>2013</v>
      </c>
      <c r="B536" s="205" t="s">
        <v>385</v>
      </c>
      <c r="C536" s="205" t="s">
        <v>386</v>
      </c>
      <c r="D536" s="277" t="n">
        <v>1013062</v>
      </c>
      <c r="E536" s="277" t="n">
        <v>2</v>
      </c>
      <c r="F536" s="277"/>
      <c r="G536" s="205" t="n">
        <v>570</v>
      </c>
      <c r="H536" s="205" t="n">
        <v>30</v>
      </c>
      <c r="I536" s="277" t="s">
        <v>406</v>
      </c>
      <c r="J536" s="277" t="s">
        <v>360</v>
      </c>
      <c r="K536" s="278" t="b">
        <f aca="false">FALSE()</f>
        <v>0</v>
      </c>
      <c r="L536" s="279" t="n">
        <v>2021</v>
      </c>
      <c r="M536" s="280" t="n">
        <v>570436</v>
      </c>
      <c r="N536" s="281" t="n">
        <v>41331</v>
      </c>
      <c r="O536" s="281" t="n">
        <v>41331</v>
      </c>
    </row>
    <row r="537" customFormat="false" ht="14.25" hidden="false" customHeight="false" outlineLevel="0" collapsed="false">
      <c r="A537" s="276" t="n">
        <v>2013</v>
      </c>
      <c r="B537" s="205" t="s">
        <v>385</v>
      </c>
      <c r="C537" s="205" t="s">
        <v>386</v>
      </c>
      <c r="D537" s="277" t="n">
        <v>1013062</v>
      </c>
      <c r="E537" s="277" t="n">
        <v>2</v>
      </c>
      <c r="F537" s="277"/>
      <c r="G537" s="205" t="n">
        <v>450</v>
      </c>
      <c r="H537" s="205" t="s">
        <v>335</v>
      </c>
      <c r="I537" s="277" t="s">
        <v>387</v>
      </c>
      <c r="J537" s="277" t="s">
        <v>336</v>
      </c>
      <c r="K537" s="278" t="b">
        <f aca="false">FALSE()</f>
        <v>0</v>
      </c>
      <c r="L537" s="279" t="n">
        <v>2019</v>
      </c>
      <c r="M537" s="280" t="n">
        <v>0.086</v>
      </c>
      <c r="N537" s="281" t="n">
        <v>41331</v>
      </c>
      <c r="O537" s="281" t="n">
        <v>41331</v>
      </c>
    </row>
    <row r="538" customFormat="false" ht="14.25" hidden="false" customHeight="false" outlineLevel="0" collapsed="false">
      <c r="A538" s="276" t="n">
        <v>2013</v>
      </c>
      <c r="B538" s="205" t="s">
        <v>385</v>
      </c>
      <c r="C538" s="205" t="s">
        <v>386</v>
      </c>
      <c r="D538" s="277" t="n">
        <v>1013062</v>
      </c>
      <c r="E538" s="277" t="n">
        <v>2</v>
      </c>
      <c r="F538" s="277"/>
      <c r="G538" s="205" t="n">
        <v>9</v>
      </c>
      <c r="H538" s="205" t="n">
        <v>2</v>
      </c>
      <c r="I538" s="277"/>
      <c r="J538" s="277" t="s">
        <v>55</v>
      </c>
      <c r="K538" s="278" t="b">
        <f aca="false">TRUE()</f>
        <v>1</v>
      </c>
      <c r="L538" s="279" t="n">
        <v>2021</v>
      </c>
      <c r="M538" s="280" t="n">
        <v>14280505</v>
      </c>
      <c r="N538" s="281" t="n">
        <v>41331</v>
      </c>
      <c r="O538" s="281" t="n">
        <v>41331</v>
      </c>
    </row>
    <row r="539" customFormat="false" ht="14.25" hidden="false" customHeight="false" outlineLevel="0" collapsed="false">
      <c r="A539" s="276" t="n">
        <v>2013</v>
      </c>
      <c r="B539" s="205" t="s">
        <v>385</v>
      </c>
      <c r="C539" s="205" t="s">
        <v>386</v>
      </c>
      <c r="D539" s="277" t="n">
        <v>1013062</v>
      </c>
      <c r="E539" s="277" t="n">
        <v>2</v>
      </c>
      <c r="F539" s="277"/>
      <c r="G539" s="205" t="n">
        <v>460</v>
      </c>
      <c r="H539" s="205" t="n">
        <v>21</v>
      </c>
      <c r="I539" s="277" t="s">
        <v>404</v>
      </c>
      <c r="J539" s="277" t="s">
        <v>340</v>
      </c>
      <c r="K539" s="278" t="b">
        <f aca="false">TRUE()</f>
        <v>1</v>
      </c>
      <c r="L539" s="279" t="n">
        <v>2024</v>
      </c>
      <c r="M539" s="280" t="n">
        <v>0.0465</v>
      </c>
      <c r="N539" s="281" t="n">
        <v>41331</v>
      </c>
      <c r="O539" s="281" t="n">
        <v>41331</v>
      </c>
    </row>
    <row r="540" customFormat="false" ht="14.25" hidden="false" customHeight="false" outlineLevel="0" collapsed="false">
      <c r="A540" s="276" t="n">
        <v>2013</v>
      </c>
      <c r="B540" s="205" t="s">
        <v>385</v>
      </c>
      <c r="C540" s="205" t="s">
        <v>386</v>
      </c>
      <c r="D540" s="277" t="n">
        <v>1013062</v>
      </c>
      <c r="E540" s="277" t="n">
        <v>2</v>
      </c>
      <c r="F540" s="277"/>
      <c r="G540" s="205" t="n">
        <v>570</v>
      </c>
      <c r="H540" s="205" t="n">
        <v>30</v>
      </c>
      <c r="I540" s="277" t="s">
        <v>406</v>
      </c>
      <c r="J540" s="277" t="s">
        <v>360</v>
      </c>
      <c r="K540" s="278" t="b">
        <f aca="false">FALSE()</f>
        <v>0</v>
      </c>
      <c r="L540" s="279" t="n">
        <v>2022</v>
      </c>
      <c r="M540" s="280" t="n">
        <v>570436</v>
      </c>
      <c r="N540" s="281" t="n">
        <v>41331</v>
      </c>
      <c r="O540" s="281" t="n">
        <v>41331</v>
      </c>
    </row>
    <row r="541" customFormat="false" ht="14.25" hidden="false" customHeight="false" outlineLevel="0" collapsed="false">
      <c r="A541" s="276" t="n">
        <v>2013</v>
      </c>
      <c r="B541" s="205" t="s">
        <v>385</v>
      </c>
      <c r="C541" s="205" t="s">
        <v>386</v>
      </c>
      <c r="D541" s="277" t="n">
        <v>1013062</v>
      </c>
      <c r="E541" s="277" t="n">
        <v>2</v>
      </c>
      <c r="F541" s="277"/>
      <c r="G541" s="205" t="n">
        <v>220</v>
      </c>
      <c r="H541" s="205" t="s">
        <v>284</v>
      </c>
      <c r="I541" s="277"/>
      <c r="J541" s="277" t="s">
        <v>285</v>
      </c>
      <c r="K541" s="278" t="b">
        <f aca="false">TRUE()</f>
        <v>1</v>
      </c>
      <c r="L541" s="279" t="n">
        <v>2015</v>
      </c>
      <c r="M541" s="280" t="n">
        <v>250000</v>
      </c>
      <c r="N541" s="281" t="n">
        <v>41331</v>
      </c>
      <c r="O541" s="281" t="n">
        <v>41331</v>
      </c>
    </row>
    <row r="542" customFormat="false" ht="14.25" hidden="false" customHeight="false" outlineLevel="0" collapsed="false">
      <c r="A542" s="276" t="n">
        <v>2013</v>
      </c>
      <c r="B542" s="205" t="s">
        <v>385</v>
      </c>
      <c r="C542" s="205" t="s">
        <v>386</v>
      </c>
      <c r="D542" s="277" t="n">
        <v>1013062</v>
      </c>
      <c r="E542" s="277" t="n">
        <v>2</v>
      </c>
      <c r="F542" s="277"/>
      <c r="G542" s="205" t="n">
        <v>210</v>
      </c>
      <c r="H542" s="205" t="s">
        <v>282</v>
      </c>
      <c r="I542" s="277"/>
      <c r="J542" s="277" t="s">
        <v>283</v>
      </c>
      <c r="K542" s="278" t="b">
        <f aca="false">TRUE()</f>
        <v>1</v>
      </c>
      <c r="L542" s="279" t="n">
        <v>2028</v>
      </c>
      <c r="M542" s="280" t="n">
        <v>570436</v>
      </c>
      <c r="N542" s="281" t="n">
        <v>41331</v>
      </c>
      <c r="O542" s="281" t="n">
        <v>41331</v>
      </c>
    </row>
    <row r="543" customFormat="false" ht="14.25" hidden="false" customHeight="false" outlineLevel="0" collapsed="false">
      <c r="A543" s="276" t="n">
        <v>2013</v>
      </c>
      <c r="B543" s="205" t="s">
        <v>385</v>
      </c>
      <c r="C543" s="205" t="s">
        <v>386</v>
      </c>
      <c r="D543" s="277" t="n">
        <v>1013062</v>
      </c>
      <c r="E543" s="277" t="n">
        <v>2</v>
      </c>
      <c r="F543" s="277"/>
      <c r="G543" s="205" t="n">
        <v>410</v>
      </c>
      <c r="H543" s="205" t="s">
        <v>330</v>
      </c>
      <c r="I543" s="277" t="s">
        <v>399</v>
      </c>
      <c r="J543" s="277" t="s">
        <v>90</v>
      </c>
      <c r="K543" s="278" t="b">
        <f aca="false">FALSE()</f>
        <v>0</v>
      </c>
      <c r="L543" s="279" t="n">
        <v>2016</v>
      </c>
      <c r="M543" s="280" t="n">
        <v>0.5629</v>
      </c>
      <c r="N543" s="281" t="n">
        <v>41331</v>
      </c>
      <c r="O543" s="281" t="n">
        <v>41331</v>
      </c>
    </row>
    <row r="544" customFormat="false" ht="14.25" hidden="false" customHeight="false" outlineLevel="0" collapsed="false">
      <c r="A544" s="276" t="n">
        <v>2013</v>
      </c>
      <c r="B544" s="205" t="s">
        <v>385</v>
      </c>
      <c r="C544" s="205" t="s">
        <v>386</v>
      </c>
      <c r="D544" s="277" t="n">
        <v>1013062</v>
      </c>
      <c r="E544" s="277" t="n">
        <v>2</v>
      </c>
      <c r="F544" s="277"/>
      <c r="G544" s="205" t="n">
        <v>470</v>
      </c>
      <c r="H544" s="205" t="s">
        <v>341</v>
      </c>
      <c r="I544" s="277" t="s">
        <v>392</v>
      </c>
      <c r="J544" s="277" t="s">
        <v>342</v>
      </c>
      <c r="K544" s="278" t="b">
        <f aca="false">FALSE()</f>
        <v>0</v>
      </c>
      <c r="L544" s="279" t="n">
        <v>2030</v>
      </c>
      <c r="M544" s="280" t="n">
        <v>268</v>
      </c>
      <c r="N544" s="281" t="n">
        <v>41331</v>
      </c>
      <c r="O544" s="281" t="n">
        <v>41331</v>
      </c>
    </row>
    <row r="545" customFormat="false" ht="14.25" hidden="false" customHeight="false" outlineLevel="0" collapsed="false">
      <c r="A545" s="276" t="n">
        <v>2013</v>
      </c>
      <c r="B545" s="205" t="s">
        <v>385</v>
      </c>
      <c r="C545" s="205" t="s">
        <v>386</v>
      </c>
      <c r="D545" s="277" t="n">
        <v>1013062</v>
      </c>
      <c r="E545" s="277" t="n">
        <v>2</v>
      </c>
      <c r="F545" s="277"/>
      <c r="G545" s="205" t="n">
        <v>420</v>
      </c>
      <c r="H545" s="205" t="n">
        <v>19</v>
      </c>
      <c r="I545" s="277" t="s">
        <v>401</v>
      </c>
      <c r="J545" s="277" t="s">
        <v>92</v>
      </c>
      <c r="K545" s="278" t="b">
        <f aca="false">TRUE()</f>
        <v>1</v>
      </c>
      <c r="L545" s="279" t="n">
        <v>2024</v>
      </c>
      <c r="M545" s="280" t="n">
        <v>0.0465</v>
      </c>
      <c r="N545" s="281" t="n">
        <v>41331</v>
      </c>
      <c r="O545" s="281" t="n">
        <v>41331</v>
      </c>
    </row>
    <row r="546" customFormat="false" ht="14.25" hidden="false" customHeight="false" outlineLevel="0" collapsed="false">
      <c r="A546" s="276" t="n">
        <v>2013</v>
      </c>
      <c r="B546" s="205" t="s">
        <v>385</v>
      </c>
      <c r="C546" s="205" t="s">
        <v>386</v>
      </c>
      <c r="D546" s="277" t="n">
        <v>1013062</v>
      </c>
      <c r="E546" s="277" t="n">
        <v>2</v>
      </c>
      <c r="F546" s="277"/>
      <c r="G546" s="205" t="n">
        <v>471</v>
      </c>
      <c r="H546" s="205" t="s">
        <v>343</v>
      </c>
      <c r="I546" s="277" t="s">
        <v>392</v>
      </c>
      <c r="J546" s="277" t="s">
        <v>344</v>
      </c>
      <c r="K546" s="278" t="b">
        <f aca="false">FALSE()</f>
        <v>0</v>
      </c>
      <c r="L546" s="279" t="n">
        <v>2018</v>
      </c>
      <c r="M546" s="280" t="n">
        <v>406</v>
      </c>
      <c r="N546" s="281" t="n">
        <v>41331</v>
      </c>
      <c r="O546" s="281" t="n">
        <v>41331</v>
      </c>
    </row>
    <row r="547" customFormat="false" ht="14.25" hidden="false" customHeight="false" outlineLevel="0" collapsed="false">
      <c r="A547" s="276" t="n">
        <v>2013</v>
      </c>
      <c r="B547" s="205" t="s">
        <v>385</v>
      </c>
      <c r="C547" s="205" t="s">
        <v>386</v>
      </c>
      <c r="D547" s="277" t="n">
        <v>1013062</v>
      </c>
      <c r="E547" s="277" t="n">
        <v>2</v>
      </c>
      <c r="F547" s="277"/>
      <c r="G547" s="205" t="n">
        <v>550</v>
      </c>
      <c r="H547" s="205" t="n">
        <v>28</v>
      </c>
      <c r="I547" s="277" t="s">
        <v>393</v>
      </c>
      <c r="J547" s="277" t="s">
        <v>65</v>
      </c>
      <c r="K547" s="278" t="b">
        <f aca="false">FALSE()</f>
        <v>0</v>
      </c>
      <c r="L547" s="279" t="n">
        <v>2016</v>
      </c>
      <c r="M547" s="280" t="n">
        <v>1181884</v>
      </c>
      <c r="N547" s="281" t="n">
        <v>41331</v>
      </c>
      <c r="O547" s="281" t="n">
        <v>41331</v>
      </c>
    </row>
    <row r="548" customFormat="false" ht="14.25" hidden="false" customHeight="false" outlineLevel="0" collapsed="false">
      <c r="A548" s="276" t="n">
        <v>2013</v>
      </c>
      <c r="B548" s="205" t="s">
        <v>385</v>
      </c>
      <c r="C548" s="205" t="s">
        <v>386</v>
      </c>
      <c r="D548" s="277" t="n">
        <v>1013062</v>
      </c>
      <c r="E548" s="277" t="n">
        <v>2</v>
      </c>
      <c r="F548" s="277"/>
      <c r="G548" s="205" t="n">
        <v>370</v>
      </c>
      <c r="H548" s="205" t="n">
        <v>16</v>
      </c>
      <c r="I548" s="277"/>
      <c r="J548" s="277" t="s">
        <v>311</v>
      </c>
      <c r="K548" s="278" t="b">
        <f aca="false">TRUE()</f>
        <v>1</v>
      </c>
      <c r="L548" s="279" t="n">
        <v>2030</v>
      </c>
      <c r="M548" s="280" t="n">
        <v>570443</v>
      </c>
      <c r="N548" s="281" t="n">
        <v>41331</v>
      </c>
      <c r="O548" s="281" t="n">
        <v>41331</v>
      </c>
    </row>
    <row r="549" customFormat="false" ht="14.25" hidden="false" customHeight="false" outlineLevel="0" collapsed="false">
      <c r="A549" s="276" t="n">
        <v>2013</v>
      </c>
      <c r="B549" s="205" t="s">
        <v>385</v>
      </c>
      <c r="C549" s="205" t="s">
        <v>386</v>
      </c>
      <c r="D549" s="277" t="n">
        <v>1013062</v>
      </c>
      <c r="E549" s="277" t="n">
        <v>2</v>
      </c>
      <c r="F549" s="277"/>
      <c r="G549" s="205" t="n">
        <v>370</v>
      </c>
      <c r="H549" s="205" t="n">
        <v>16</v>
      </c>
      <c r="I549" s="277"/>
      <c r="J549" s="277" t="s">
        <v>311</v>
      </c>
      <c r="K549" s="278" t="b">
        <f aca="false">TRUE()</f>
        <v>1</v>
      </c>
      <c r="L549" s="279" t="n">
        <v>2026</v>
      </c>
      <c r="M549" s="280" t="n">
        <v>570436</v>
      </c>
      <c r="N549" s="281" t="n">
        <v>41331</v>
      </c>
      <c r="O549" s="281" t="n">
        <v>41331</v>
      </c>
    </row>
    <row r="550" customFormat="false" ht="14.25" hidden="false" customHeight="false" outlineLevel="0" collapsed="false">
      <c r="A550" s="276" t="n">
        <v>2013</v>
      </c>
      <c r="B550" s="205" t="s">
        <v>385</v>
      </c>
      <c r="C550" s="205" t="s">
        <v>386</v>
      </c>
      <c r="D550" s="277" t="n">
        <v>1013062</v>
      </c>
      <c r="E550" s="277" t="n">
        <v>2</v>
      </c>
      <c r="F550" s="277"/>
      <c r="G550" s="205" t="n">
        <v>500</v>
      </c>
      <c r="H550" s="205" t="n">
        <v>23</v>
      </c>
      <c r="I550" s="277" t="s">
        <v>405</v>
      </c>
      <c r="J550" s="277" t="s">
        <v>45</v>
      </c>
      <c r="K550" s="278" t="b">
        <f aca="false">TRUE()</f>
        <v>1</v>
      </c>
      <c r="L550" s="279" t="n">
        <v>2025</v>
      </c>
      <c r="M550" s="280" t="n">
        <v>15500000</v>
      </c>
      <c r="N550" s="281" t="n">
        <v>41331</v>
      </c>
      <c r="O550" s="281" t="n">
        <v>41331</v>
      </c>
    </row>
    <row r="551" customFormat="false" ht="14.25" hidden="false" customHeight="false" outlineLevel="0" collapsed="false">
      <c r="A551" s="276" t="n">
        <v>2013</v>
      </c>
      <c r="B551" s="205" t="s">
        <v>385</v>
      </c>
      <c r="C551" s="205" t="s">
        <v>386</v>
      </c>
      <c r="D551" s="277" t="n">
        <v>1013062</v>
      </c>
      <c r="E551" s="277" t="n">
        <v>2</v>
      </c>
      <c r="F551" s="277"/>
      <c r="G551" s="205" t="n">
        <v>490</v>
      </c>
      <c r="H551" s="205" t="s">
        <v>347</v>
      </c>
      <c r="I551" s="277" t="s">
        <v>394</v>
      </c>
      <c r="J551" s="277" t="s">
        <v>348</v>
      </c>
      <c r="K551" s="278" t="b">
        <f aca="false">FALSE()</f>
        <v>0</v>
      </c>
      <c r="L551" s="279" t="n">
        <v>2021</v>
      </c>
      <c r="M551" s="280" t="n">
        <v>135</v>
      </c>
      <c r="N551" s="281" t="n">
        <v>41331</v>
      </c>
      <c r="O551" s="281" t="n">
        <v>41331</v>
      </c>
    </row>
    <row r="552" customFormat="false" ht="14.25" hidden="false" customHeight="false" outlineLevel="0" collapsed="false">
      <c r="A552" s="276" t="n">
        <v>2013</v>
      </c>
      <c r="B552" s="205" t="s">
        <v>385</v>
      </c>
      <c r="C552" s="205" t="s">
        <v>386</v>
      </c>
      <c r="D552" s="277" t="n">
        <v>1013062</v>
      </c>
      <c r="E552" s="277" t="n">
        <v>2</v>
      </c>
      <c r="F552" s="277"/>
      <c r="G552" s="205" t="n">
        <v>9</v>
      </c>
      <c r="H552" s="205" t="n">
        <v>2</v>
      </c>
      <c r="I552" s="277"/>
      <c r="J552" s="277" t="s">
        <v>55</v>
      </c>
      <c r="K552" s="278" t="b">
        <f aca="false">TRUE()</f>
        <v>1</v>
      </c>
      <c r="L552" s="279" t="n">
        <v>2020</v>
      </c>
      <c r="M552" s="280" t="n">
        <v>14252710</v>
      </c>
      <c r="N552" s="281" t="n">
        <v>41331</v>
      </c>
      <c r="O552" s="281" t="n">
        <v>41331</v>
      </c>
    </row>
    <row r="553" customFormat="false" ht="14.25" hidden="false" customHeight="false" outlineLevel="0" collapsed="false">
      <c r="A553" s="276" t="n">
        <v>2013</v>
      </c>
      <c r="B553" s="205" t="s">
        <v>385</v>
      </c>
      <c r="C553" s="205" t="s">
        <v>386</v>
      </c>
      <c r="D553" s="277" t="n">
        <v>1013062</v>
      </c>
      <c r="E553" s="277" t="n">
        <v>2</v>
      </c>
      <c r="F553" s="277"/>
      <c r="G553" s="205" t="n">
        <v>330</v>
      </c>
      <c r="H553" s="205" t="n">
        <v>13</v>
      </c>
      <c r="I553" s="277"/>
      <c r="J553" s="277" t="s">
        <v>303</v>
      </c>
      <c r="K553" s="278" t="b">
        <f aca="false">TRUE()</f>
        <v>1</v>
      </c>
      <c r="L553" s="279" t="n">
        <v>2013</v>
      </c>
      <c r="M553" s="280" t="n">
        <v>8521034</v>
      </c>
      <c r="N553" s="281" t="n">
        <v>41331</v>
      </c>
      <c r="O553" s="281" t="n">
        <v>41331</v>
      </c>
    </row>
    <row r="554" customFormat="false" ht="14.25" hidden="false" customHeight="false" outlineLevel="0" collapsed="false">
      <c r="A554" s="276" t="n">
        <v>2013</v>
      </c>
      <c r="B554" s="205" t="s">
        <v>385</v>
      </c>
      <c r="C554" s="205" t="s">
        <v>386</v>
      </c>
      <c r="D554" s="277" t="n">
        <v>1013062</v>
      </c>
      <c r="E554" s="277" t="n">
        <v>2</v>
      </c>
      <c r="F554" s="277"/>
      <c r="G554" s="205" t="n">
        <v>330</v>
      </c>
      <c r="H554" s="205" t="n">
        <v>13</v>
      </c>
      <c r="I554" s="277"/>
      <c r="J554" s="277" t="s">
        <v>303</v>
      </c>
      <c r="K554" s="278" t="b">
        <f aca="false">TRUE()</f>
        <v>1</v>
      </c>
      <c r="L554" s="279" t="n">
        <v>2022</v>
      </c>
      <c r="M554" s="280" t="n">
        <v>4563495</v>
      </c>
      <c r="N554" s="281" t="n">
        <v>41331</v>
      </c>
      <c r="O554" s="281" t="n">
        <v>41331</v>
      </c>
    </row>
    <row r="555" customFormat="false" ht="14.25" hidden="false" customHeight="false" outlineLevel="0" collapsed="false">
      <c r="A555" s="276" t="n">
        <v>2013</v>
      </c>
      <c r="B555" s="205" t="s">
        <v>385</v>
      </c>
      <c r="C555" s="205" t="s">
        <v>386</v>
      </c>
      <c r="D555" s="277" t="n">
        <v>1013062</v>
      </c>
      <c r="E555" s="277" t="n">
        <v>2</v>
      </c>
      <c r="F555" s="277"/>
      <c r="G555" s="205" t="n">
        <v>230</v>
      </c>
      <c r="H555" s="205" t="s">
        <v>286</v>
      </c>
      <c r="I555" s="277"/>
      <c r="J555" s="277" t="s">
        <v>61</v>
      </c>
      <c r="K555" s="278" t="b">
        <f aca="false">TRUE()</f>
        <v>1</v>
      </c>
      <c r="L555" s="279" t="n">
        <v>2024</v>
      </c>
      <c r="M555" s="280" t="n">
        <v>151085</v>
      </c>
      <c r="N555" s="281" t="n">
        <v>41331</v>
      </c>
      <c r="O555" s="281" t="n">
        <v>41331</v>
      </c>
    </row>
    <row r="556" customFormat="false" ht="14.25" hidden="false" customHeight="false" outlineLevel="0" collapsed="false">
      <c r="A556" s="276" t="n">
        <v>2013</v>
      </c>
      <c r="B556" s="205" t="s">
        <v>385</v>
      </c>
      <c r="C556" s="205" t="s">
        <v>386</v>
      </c>
      <c r="D556" s="277" t="n">
        <v>1013062</v>
      </c>
      <c r="E556" s="277" t="n">
        <v>2</v>
      </c>
      <c r="F556" s="277"/>
      <c r="G556" s="205" t="n">
        <v>450</v>
      </c>
      <c r="H556" s="205" t="s">
        <v>335</v>
      </c>
      <c r="I556" s="277" t="s">
        <v>387</v>
      </c>
      <c r="J556" s="277" t="s">
        <v>336</v>
      </c>
      <c r="K556" s="278" t="b">
        <f aca="false">FALSE()</f>
        <v>0</v>
      </c>
      <c r="L556" s="279" t="n">
        <v>2014</v>
      </c>
      <c r="M556" s="280" t="n">
        <v>0.0552</v>
      </c>
      <c r="N556" s="281" t="n">
        <v>41331</v>
      </c>
      <c r="O556" s="281" t="n">
        <v>41331</v>
      </c>
    </row>
    <row r="557" customFormat="false" ht="14.25" hidden="false" customHeight="false" outlineLevel="0" collapsed="false">
      <c r="A557" s="276" t="n">
        <v>2013</v>
      </c>
      <c r="B557" s="205" t="s">
        <v>385</v>
      </c>
      <c r="C557" s="205" t="s">
        <v>386</v>
      </c>
      <c r="D557" s="277" t="n">
        <v>1013062</v>
      </c>
      <c r="E557" s="277" t="n">
        <v>2</v>
      </c>
      <c r="F557" s="277"/>
      <c r="G557" s="205" t="n">
        <v>2</v>
      </c>
      <c r="H557" s="205" t="s">
        <v>237</v>
      </c>
      <c r="I557" s="277"/>
      <c r="J557" s="277" t="s">
        <v>238</v>
      </c>
      <c r="K557" s="278" t="b">
        <f aca="false">TRUE()</f>
        <v>1</v>
      </c>
      <c r="L557" s="279" t="n">
        <v>2028</v>
      </c>
      <c r="M557" s="280" t="n">
        <v>15500000</v>
      </c>
      <c r="N557" s="281" t="n">
        <v>41331</v>
      </c>
      <c r="O557" s="281" t="n">
        <v>41331</v>
      </c>
    </row>
    <row r="558" customFormat="false" ht="14.25" hidden="false" customHeight="false" outlineLevel="0" collapsed="false">
      <c r="A558" s="276" t="n">
        <v>2013</v>
      </c>
      <c r="B558" s="205" t="s">
        <v>385</v>
      </c>
      <c r="C558" s="205" t="s">
        <v>386</v>
      </c>
      <c r="D558" s="277" t="n">
        <v>1013062</v>
      </c>
      <c r="E558" s="277" t="n">
        <v>2</v>
      </c>
      <c r="F558" s="277"/>
      <c r="G558" s="205" t="n">
        <v>491</v>
      </c>
      <c r="H558" s="205" t="s">
        <v>349</v>
      </c>
      <c r="I558" s="277" t="s">
        <v>394</v>
      </c>
      <c r="J558" s="277" t="s">
        <v>350</v>
      </c>
      <c r="K558" s="278" t="b">
        <f aca="false">FALSE()</f>
        <v>0</v>
      </c>
      <c r="L558" s="279" t="n">
        <v>2021</v>
      </c>
      <c r="M558" s="280" t="n">
        <v>135</v>
      </c>
      <c r="N558" s="281" t="n">
        <v>41331</v>
      </c>
      <c r="O558" s="281" t="n">
        <v>41331</v>
      </c>
    </row>
    <row r="559" customFormat="false" ht="14.25" hidden="false" customHeight="false" outlineLevel="0" collapsed="false">
      <c r="A559" s="276" t="n">
        <v>2013</v>
      </c>
      <c r="B559" s="205" t="s">
        <v>385</v>
      </c>
      <c r="C559" s="205" t="s">
        <v>386</v>
      </c>
      <c r="D559" s="277" t="n">
        <v>1013062</v>
      </c>
      <c r="E559" s="277" t="n">
        <v>2</v>
      </c>
      <c r="F559" s="277"/>
      <c r="G559" s="205" t="n">
        <v>520</v>
      </c>
      <c r="H559" s="205" t="n">
        <v>25</v>
      </c>
      <c r="I559" s="277" t="s">
        <v>403</v>
      </c>
      <c r="J559" s="277" t="s">
        <v>67</v>
      </c>
      <c r="K559" s="278" t="b">
        <f aca="false">TRUE()</f>
        <v>1</v>
      </c>
      <c r="L559" s="279" t="n">
        <v>2021</v>
      </c>
      <c r="M559" s="280" t="n">
        <v>1000000</v>
      </c>
      <c r="N559" s="281" t="n">
        <v>41331</v>
      </c>
      <c r="O559" s="281" t="n">
        <v>41331</v>
      </c>
    </row>
    <row r="560" customFormat="false" ht="14.25" hidden="false" customHeight="false" outlineLevel="0" collapsed="false">
      <c r="A560" s="276" t="n">
        <v>2013</v>
      </c>
      <c r="B560" s="205" t="s">
        <v>385</v>
      </c>
      <c r="C560" s="205" t="s">
        <v>386</v>
      </c>
      <c r="D560" s="277" t="n">
        <v>1013062</v>
      </c>
      <c r="E560" s="277" t="n">
        <v>2</v>
      </c>
      <c r="F560" s="277"/>
      <c r="G560" s="205" t="n">
        <v>480</v>
      </c>
      <c r="H560" s="205" t="n">
        <v>22</v>
      </c>
      <c r="I560" s="277" t="s">
        <v>389</v>
      </c>
      <c r="J560" s="277" t="s">
        <v>346</v>
      </c>
      <c r="K560" s="278" t="b">
        <f aca="false">FALSE()</f>
        <v>0</v>
      </c>
      <c r="L560" s="279" t="n">
        <v>2018</v>
      </c>
      <c r="M560" s="280" t="n">
        <v>0.0647</v>
      </c>
      <c r="N560" s="281" t="n">
        <v>41331</v>
      </c>
      <c r="O560" s="281" t="n">
        <v>41331</v>
      </c>
    </row>
    <row r="561" customFormat="false" ht="14.25" hidden="false" customHeight="false" outlineLevel="0" collapsed="false">
      <c r="A561" s="276" t="n">
        <v>2013</v>
      </c>
      <c r="B561" s="205" t="s">
        <v>385</v>
      </c>
      <c r="C561" s="205" t="s">
        <v>386</v>
      </c>
      <c r="D561" s="277" t="n">
        <v>1013062</v>
      </c>
      <c r="E561" s="277" t="n">
        <v>2</v>
      </c>
      <c r="F561" s="277"/>
      <c r="G561" s="205" t="n">
        <v>200</v>
      </c>
      <c r="H561" s="205" t="n">
        <v>7</v>
      </c>
      <c r="I561" s="277" t="s">
        <v>408</v>
      </c>
      <c r="J561" s="277" t="s">
        <v>281</v>
      </c>
      <c r="K561" s="278" t="b">
        <f aca="false">TRUE()</f>
        <v>1</v>
      </c>
      <c r="L561" s="279" t="n">
        <v>2025</v>
      </c>
      <c r="M561" s="280" t="n">
        <v>698716</v>
      </c>
      <c r="N561" s="281" t="n">
        <v>41331</v>
      </c>
      <c r="O561" s="281" t="n">
        <v>41331</v>
      </c>
    </row>
    <row r="562" customFormat="false" ht="14.25" hidden="false" customHeight="false" outlineLevel="0" collapsed="false">
      <c r="A562" s="276" t="n">
        <v>2013</v>
      </c>
      <c r="B562" s="205" t="s">
        <v>385</v>
      </c>
      <c r="C562" s="205" t="s">
        <v>386</v>
      </c>
      <c r="D562" s="277" t="n">
        <v>1013062</v>
      </c>
      <c r="E562" s="277" t="n">
        <v>2</v>
      </c>
      <c r="F562" s="277"/>
      <c r="G562" s="205" t="n">
        <v>270</v>
      </c>
      <c r="H562" s="205" t="n">
        <v>10</v>
      </c>
      <c r="I562" s="277"/>
      <c r="J562" s="277" t="s">
        <v>63</v>
      </c>
      <c r="K562" s="278" t="b">
        <f aca="false">FALSE()</f>
        <v>0</v>
      </c>
      <c r="L562" s="279" t="n">
        <v>2023</v>
      </c>
      <c r="M562" s="280" t="n">
        <v>429564</v>
      </c>
      <c r="N562" s="281" t="n">
        <v>41331</v>
      </c>
      <c r="O562" s="281" t="n">
        <v>41331</v>
      </c>
    </row>
    <row r="563" customFormat="false" ht="14.25" hidden="false" customHeight="false" outlineLevel="0" collapsed="false">
      <c r="A563" s="276" t="n">
        <v>2013</v>
      </c>
      <c r="B563" s="205" t="s">
        <v>385</v>
      </c>
      <c r="C563" s="205" t="s">
        <v>386</v>
      </c>
      <c r="D563" s="277" t="n">
        <v>1013062</v>
      </c>
      <c r="E563" s="277" t="n">
        <v>2</v>
      </c>
      <c r="F563" s="277"/>
      <c r="G563" s="205" t="n">
        <v>210</v>
      </c>
      <c r="H563" s="205" t="s">
        <v>282</v>
      </c>
      <c r="I563" s="277"/>
      <c r="J563" s="277" t="s">
        <v>283</v>
      </c>
      <c r="K563" s="278" t="b">
        <f aca="false">TRUE()</f>
        <v>1</v>
      </c>
      <c r="L563" s="279" t="n">
        <v>2017</v>
      </c>
      <c r="M563" s="280" t="n">
        <v>941481</v>
      </c>
      <c r="N563" s="281" t="n">
        <v>41331</v>
      </c>
      <c r="O563" s="281" t="n">
        <v>41331</v>
      </c>
    </row>
    <row r="564" customFormat="false" ht="14.25" hidden="false" customHeight="false" outlineLevel="0" collapsed="false">
      <c r="A564" s="276" t="n">
        <v>2013</v>
      </c>
      <c r="B564" s="205" t="s">
        <v>385</v>
      </c>
      <c r="C564" s="205" t="s">
        <v>386</v>
      </c>
      <c r="D564" s="277" t="n">
        <v>1013062</v>
      </c>
      <c r="E564" s="277" t="n">
        <v>2</v>
      </c>
      <c r="F564" s="277"/>
      <c r="G564" s="205" t="n">
        <v>370</v>
      </c>
      <c r="H564" s="205" t="n">
        <v>16</v>
      </c>
      <c r="I564" s="277"/>
      <c r="J564" s="277" t="s">
        <v>311</v>
      </c>
      <c r="K564" s="278" t="b">
        <f aca="false">TRUE()</f>
        <v>1</v>
      </c>
      <c r="L564" s="279" t="n">
        <v>2018</v>
      </c>
      <c r="M564" s="280" t="n">
        <v>693248</v>
      </c>
      <c r="N564" s="281" t="n">
        <v>41331</v>
      </c>
      <c r="O564" s="281" t="n">
        <v>41331</v>
      </c>
    </row>
    <row r="565" customFormat="false" ht="14.25" hidden="false" customHeight="false" outlineLevel="0" collapsed="false">
      <c r="A565" s="276" t="n">
        <v>2013</v>
      </c>
      <c r="B565" s="205" t="s">
        <v>385</v>
      </c>
      <c r="C565" s="205" t="s">
        <v>386</v>
      </c>
      <c r="D565" s="277" t="n">
        <v>1013062</v>
      </c>
      <c r="E565" s="277" t="n">
        <v>2</v>
      </c>
      <c r="F565" s="277"/>
      <c r="G565" s="205" t="n">
        <v>510</v>
      </c>
      <c r="H565" s="205" t="n">
        <v>24</v>
      </c>
      <c r="I565" s="277" t="s">
        <v>398</v>
      </c>
      <c r="J565" s="277" t="s">
        <v>353</v>
      </c>
      <c r="K565" s="278" t="b">
        <f aca="false">TRUE()</f>
        <v>1</v>
      </c>
      <c r="L565" s="279" t="n">
        <v>2020</v>
      </c>
      <c r="M565" s="280" t="n">
        <v>14500000</v>
      </c>
      <c r="N565" s="281" t="n">
        <v>41331</v>
      </c>
      <c r="O565" s="281" t="n">
        <v>41331</v>
      </c>
    </row>
    <row r="566" customFormat="false" ht="14.25" hidden="false" customHeight="false" outlineLevel="0" collapsed="false">
      <c r="A566" s="276" t="n">
        <v>2013</v>
      </c>
      <c r="B566" s="205" t="s">
        <v>385</v>
      </c>
      <c r="C566" s="205" t="s">
        <v>386</v>
      </c>
      <c r="D566" s="277" t="n">
        <v>1013062</v>
      </c>
      <c r="E566" s="277" t="n">
        <v>2</v>
      </c>
      <c r="F566" s="277"/>
      <c r="G566" s="205" t="n">
        <v>173</v>
      </c>
      <c r="H566" s="205" t="n">
        <v>4.2</v>
      </c>
      <c r="I566" s="277"/>
      <c r="J566" s="277" t="s">
        <v>273</v>
      </c>
      <c r="K566" s="278" t="b">
        <f aca="false">FALSE()</f>
        <v>0</v>
      </c>
      <c r="L566" s="279" t="n">
        <v>2013</v>
      </c>
      <c r="M566" s="280" t="n">
        <v>100000</v>
      </c>
      <c r="N566" s="281" t="n">
        <v>41331</v>
      </c>
      <c r="O566" s="281" t="n">
        <v>41331</v>
      </c>
    </row>
    <row r="567" customFormat="false" ht="14.25" hidden="false" customHeight="false" outlineLevel="0" collapsed="false">
      <c r="A567" s="276" t="n">
        <v>2013</v>
      </c>
      <c r="B567" s="205" t="s">
        <v>385</v>
      </c>
      <c r="C567" s="205" t="s">
        <v>386</v>
      </c>
      <c r="D567" s="277" t="n">
        <v>1013062</v>
      </c>
      <c r="E567" s="277" t="n">
        <v>2</v>
      </c>
      <c r="F567" s="277"/>
      <c r="G567" s="205" t="n">
        <v>510</v>
      </c>
      <c r="H567" s="205" t="n">
        <v>24</v>
      </c>
      <c r="I567" s="277" t="s">
        <v>398</v>
      </c>
      <c r="J567" s="277" t="s">
        <v>353</v>
      </c>
      <c r="K567" s="278" t="b">
        <f aca="false">TRUE()</f>
        <v>1</v>
      </c>
      <c r="L567" s="279" t="n">
        <v>2025</v>
      </c>
      <c r="M567" s="280" t="n">
        <v>14500000</v>
      </c>
      <c r="N567" s="281" t="n">
        <v>41331</v>
      </c>
      <c r="O567" s="281" t="n">
        <v>41331</v>
      </c>
    </row>
    <row r="568" customFormat="false" ht="14.25" hidden="false" customHeight="false" outlineLevel="0" collapsed="false">
      <c r="A568" s="276" t="n">
        <v>2013</v>
      </c>
      <c r="B568" s="205" t="s">
        <v>385</v>
      </c>
      <c r="C568" s="205" t="s">
        <v>386</v>
      </c>
      <c r="D568" s="277" t="n">
        <v>1013062</v>
      </c>
      <c r="E568" s="277" t="n">
        <v>2</v>
      </c>
      <c r="F568" s="277"/>
      <c r="G568" s="205" t="n">
        <v>550</v>
      </c>
      <c r="H568" s="205" t="n">
        <v>28</v>
      </c>
      <c r="I568" s="277" t="s">
        <v>393</v>
      </c>
      <c r="J568" s="277" t="s">
        <v>65</v>
      </c>
      <c r="K568" s="278" t="b">
        <f aca="false">FALSE()</f>
        <v>0</v>
      </c>
      <c r="L568" s="279" t="n">
        <v>2017</v>
      </c>
      <c r="M568" s="280" t="n">
        <v>941481</v>
      </c>
      <c r="N568" s="281" t="n">
        <v>41331</v>
      </c>
      <c r="O568" s="281" t="n">
        <v>41331</v>
      </c>
    </row>
    <row r="569" customFormat="false" ht="14.25" hidden="false" customHeight="false" outlineLevel="0" collapsed="false">
      <c r="A569" s="276" t="n">
        <v>2013</v>
      </c>
      <c r="B569" s="205" t="s">
        <v>385</v>
      </c>
      <c r="C569" s="205" t="s">
        <v>386</v>
      </c>
      <c r="D569" s="277" t="n">
        <v>1013062</v>
      </c>
      <c r="E569" s="277" t="n">
        <v>2</v>
      </c>
      <c r="F569" s="277"/>
      <c r="G569" s="205" t="n">
        <v>471</v>
      </c>
      <c r="H569" s="205" t="s">
        <v>343</v>
      </c>
      <c r="I569" s="277" t="s">
        <v>392</v>
      </c>
      <c r="J569" s="277" t="s">
        <v>344</v>
      </c>
      <c r="K569" s="278" t="b">
        <f aca="false">FALSE()</f>
        <v>0</v>
      </c>
      <c r="L569" s="279" t="n">
        <v>2013</v>
      </c>
      <c r="M569" s="280" t="n">
        <v>-842</v>
      </c>
      <c r="N569" s="281" t="n">
        <v>41331</v>
      </c>
      <c r="O569" s="281" t="n">
        <v>41331</v>
      </c>
    </row>
    <row r="570" customFormat="false" ht="14.25" hidden="false" customHeight="false" outlineLevel="0" collapsed="false">
      <c r="A570" s="276" t="n">
        <v>2013</v>
      </c>
      <c r="B570" s="205" t="s">
        <v>385</v>
      </c>
      <c r="C570" s="205" t="s">
        <v>386</v>
      </c>
      <c r="D570" s="277" t="n">
        <v>1013062</v>
      </c>
      <c r="E570" s="277" t="n">
        <v>2</v>
      </c>
      <c r="F570" s="277"/>
      <c r="G570" s="205" t="n">
        <v>330</v>
      </c>
      <c r="H570" s="205" t="n">
        <v>13</v>
      </c>
      <c r="I570" s="277"/>
      <c r="J570" s="277" t="s">
        <v>303</v>
      </c>
      <c r="K570" s="278" t="b">
        <f aca="false">TRUE()</f>
        <v>1</v>
      </c>
      <c r="L570" s="279" t="n">
        <v>2029</v>
      </c>
      <c r="M570" s="280" t="n">
        <v>570443</v>
      </c>
      <c r="N570" s="281" t="n">
        <v>41331</v>
      </c>
      <c r="O570" s="281" t="n">
        <v>41331</v>
      </c>
    </row>
    <row r="571" customFormat="false" ht="14.25" hidden="false" customHeight="false" outlineLevel="0" collapsed="false">
      <c r="A571" s="276" t="n">
        <v>2013</v>
      </c>
      <c r="B571" s="205" t="s">
        <v>385</v>
      </c>
      <c r="C571" s="205" t="s">
        <v>386</v>
      </c>
      <c r="D571" s="277" t="n">
        <v>1013062</v>
      </c>
      <c r="E571" s="277" t="n">
        <v>2</v>
      </c>
      <c r="F571" s="277"/>
      <c r="G571" s="205" t="n">
        <v>451</v>
      </c>
      <c r="H571" s="205" t="s">
        <v>337</v>
      </c>
      <c r="I571" s="277" t="s">
        <v>387</v>
      </c>
      <c r="J571" s="277" t="s">
        <v>338</v>
      </c>
      <c r="K571" s="278" t="b">
        <f aca="false">FALSE()</f>
        <v>0</v>
      </c>
      <c r="L571" s="279" t="n">
        <v>2016</v>
      </c>
      <c r="M571" s="280" t="n">
        <v>0.1136</v>
      </c>
      <c r="N571" s="281" t="n">
        <v>41331</v>
      </c>
      <c r="O571" s="281" t="n">
        <v>41331</v>
      </c>
    </row>
    <row r="572" customFormat="false" ht="14.25" hidden="false" customHeight="false" outlineLevel="0" collapsed="false">
      <c r="A572" s="276" t="n">
        <v>2013</v>
      </c>
      <c r="B572" s="205" t="s">
        <v>385</v>
      </c>
      <c r="C572" s="205" t="s">
        <v>386</v>
      </c>
      <c r="D572" s="277" t="n">
        <v>1013062</v>
      </c>
      <c r="E572" s="277" t="n">
        <v>2</v>
      </c>
      <c r="F572" s="277"/>
      <c r="G572" s="205" t="n">
        <v>450</v>
      </c>
      <c r="H572" s="205" t="s">
        <v>335</v>
      </c>
      <c r="I572" s="277" t="s">
        <v>387</v>
      </c>
      <c r="J572" s="277" t="s">
        <v>336</v>
      </c>
      <c r="K572" s="278" t="b">
        <f aca="false">FALSE()</f>
        <v>0</v>
      </c>
      <c r="L572" s="279" t="n">
        <v>2028</v>
      </c>
      <c r="M572" s="280" t="n">
        <v>0.0645</v>
      </c>
      <c r="N572" s="281" t="n">
        <v>41331</v>
      </c>
      <c r="O572" s="281" t="n">
        <v>41331</v>
      </c>
    </row>
    <row r="573" customFormat="false" ht="14.25" hidden="false" customHeight="false" outlineLevel="0" collapsed="false">
      <c r="A573" s="276" t="n">
        <v>2013</v>
      </c>
      <c r="B573" s="205" t="s">
        <v>385</v>
      </c>
      <c r="C573" s="205" t="s">
        <v>386</v>
      </c>
      <c r="D573" s="277" t="n">
        <v>1013062</v>
      </c>
      <c r="E573" s="277" t="n">
        <v>2</v>
      </c>
      <c r="F573" s="277"/>
      <c r="G573" s="205" t="n">
        <v>240</v>
      </c>
      <c r="H573" s="205" t="s">
        <v>287</v>
      </c>
      <c r="I573" s="277"/>
      <c r="J573" s="277" t="s">
        <v>288</v>
      </c>
      <c r="K573" s="278" t="b">
        <f aca="false">TRUE()</f>
        <v>1</v>
      </c>
      <c r="L573" s="279" t="n">
        <v>2026</v>
      </c>
      <c r="M573" s="280" t="n">
        <v>105475</v>
      </c>
      <c r="N573" s="281" t="n">
        <v>41331</v>
      </c>
      <c r="O573" s="281" t="n">
        <v>41331</v>
      </c>
    </row>
    <row r="574" customFormat="false" ht="14.25" hidden="false" customHeight="false" outlineLevel="0" collapsed="false">
      <c r="A574" s="276" t="n">
        <v>2013</v>
      </c>
      <c r="B574" s="205" t="s">
        <v>385</v>
      </c>
      <c r="C574" s="205" t="s">
        <v>386</v>
      </c>
      <c r="D574" s="277" t="n">
        <v>1013062</v>
      </c>
      <c r="E574" s="277" t="n">
        <v>2</v>
      </c>
      <c r="F574" s="277"/>
      <c r="G574" s="205" t="n">
        <v>570</v>
      </c>
      <c r="H574" s="205" t="n">
        <v>30</v>
      </c>
      <c r="I574" s="277" t="s">
        <v>406</v>
      </c>
      <c r="J574" s="277" t="s">
        <v>360</v>
      </c>
      <c r="K574" s="278" t="b">
        <f aca="false">FALSE()</f>
        <v>0</v>
      </c>
      <c r="L574" s="279" t="n">
        <v>2030</v>
      </c>
      <c r="M574" s="280" t="n">
        <v>570443</v>
      </c>
      <c r="N574" s="281" t="n">
        <v>41331</v>
      </c>
      <c r="O574" s="281" t="n">
        <v>41331</v>
      </c>
    </row>
    <row r="575" customFormat="false" ht="14.25" hidden="false" customHeight="false" outlineLevel="0" collapsed="false">
      <c r="A575" s="276" t="n">
        <v>2013</v>
      </c>
      <c r="B575" s="205" t="s">
        <v>385</v>
      </c>
      <c r="C575" s="205" t="s">
        <v>386</v>
      </c>
      <c r="D575" s="277" t="n">
        <v>1013062</v>
      </c>
      <c r="E575" s="277" t="n">
        <v>2</v>
      </c>
      <c r="F575" s="277"/>
      <c r="G575" s="205" t="n">
        <v>570</v>
      </c>
      <c r="H575" s="205" t="n">
        <v>30</v>
      </c>
      <c r="I575" s="277" t="s">
        <v>406</v>
      </c>
      <c r="J575" s="277" t="s">
        <v>360</v>
      </c>
      <c r="K575" s="278" t="b">
        <f aca="false">FALSE()</f>
        <v>0</v>
      </c>
      <c r="L575" s="279" t="n">
        <v>2024</v>
      </c>
      <c r="M575" s="280" t="n">
        <v>570436</v>
      </c>
      <c r="N575" s="281" t="n">
        <v>41331</v>
      </c>
      <c r="O575" s="281" t="n">
        <v>41331</v>
      </c>
    </row>
    <row r="576" customFormat="false" ht="14.25" hidden="false" customHeight="false" outlineLevel="0" collapsed="false">
      <c r="A576" s="276" t="n">
        <v>2013</v>
      </c>
      <c r="B576" s="205" t="s">
        <v>385</v>
      </c>
      <c r="C576" s="205" t="s">
        <v>386</v>
      </c>
      <c r="D576" s="277" t="n">
        <v>1013062</v>
      </c>
      <c r="E576" s="277" t="n">
        <v>2</v>
      </c>
      <c r="F576" s="277"/>
      <c r="G576" s="205" t="n">
        <v>230</v>
      </c>
      <c r="H576" s="205" t="s">
        <v>286</v>
      </c>
      <c r="I576" s="277"/>
      <c r="J576" s="277" t="s">
        <v>61</v>
      </c>
      <c r="K576" s="278" t="b">
        <f aca="false">TRUE()</f>
        <v>1</v>
      </c>
      <c r="L576" s="279" t="n">
        <v>2025</v>
      </c>
      <c r="M576" s="280" t="n">
        <v>128280</v>
      </c>
      <c r="N576" s="281" t="n">
        <v>41331</v>
      </c>
      <c r="O576" s="281" t="n">
        <v>41331</v>
      </c>
    </row>
    <row r="577" customFormat="false" ht="14.25" hidden="false" customHeight="false" outlineLevel="0" collapsed="false">
      <c r="A577" s="276" t="n">
        <v>2013</v>
      </c>
      <c r="B577" s="205" t="s">
        <v>385</v>
      </c>
      <c r="C577" s="205" t="s">
        <v>386</v>
      </c>
      <c r="D577" s="277" t="n">
        <v>1013062</v>
      </c>
      <c r="E577" s="277" t="n">
        <v>2</v>
      </c>
      <c r="F577" s="277"/>
      <c r="G577" s="205" t="n">
        <v>410</v>
      </c>
      <c r="H577" s="205" t="s">
        <v>330</v>
      </c>
      <c r="I577" s="277" t="s">
        <v>399</v>
      </c>
      <c r="J577" s="277" t="s">
        <v>90</v>
      </c>
      <c r="K577" s="278" t="b">
        <f aca="false">FALSE()</f>
        <v>0</v>
      </c>
      <c r="L577" s="279" t="n">
        <v>2029</v>
      </c>
      <c r="M577" s="280" t="n">
        <v>0.0368</v>
      </c>
      <c r="N577" s="281" t="n">
        <v>41331</v>
      </c>
      <c r="O577" s="281" t="n">
        <v>41331</v>
      </c>
    </row>
    <row r="578" customFormat="false" ht="14.25" hidden="false" customHeight="false" outlineLevel="0" collapsed="false">
      <c r="A578" s="276" t="n">
        <v>2013</v>
      </c>
      <c r="B578" s="205" t="s">
        <v>385</v>
      </c>
      <c r="C578" s="205" t="s">
        <v>386</v>
      </c>
      <c r="D578" s="277" t="n">
        <v>1013062</v>
      </c>
      <c r="E578" s="277" t="n">
        <v>2</v>
      </c>
      <c r="F578" s="277"/>
      <c r="G578" s="205" t="n">
        <v>5</v>
      </c>
      <c r="H578" s="205" t="s">
        <v>243</v>
      </c>
      <c r="I578" s="277"/>
      <c r="J578" s="277" t="s">
        <v>48</v>
      </c>
      <c r="K578" s="278" t="b">
        <f aca="false">TRUE()</f>
        <v>1</v>
      </c>
      <c r="L578" s="279" t="n">
        <v>2013</v>
      </c>
      <c r="M578" s="280" t="n">
        <v>1566000</v>
      </c>
      <c r="N578" s="281" t="n">
        <v>41331</v>
      </c>
      <c r="O578" s="281" t="n">
        <v>41331</v>
      </c>
    </row>
    <row r="579" customFormat="false" ht="14.25" hidden="false" customHeight="false" outlineLevel="0" collapsed="false">
      <c r="A579" s="276" t="n">
        <v>2013</v>
      </c>
      <c r="B579" s="205" t="s">
        <v>385</v>
      </c>
      <c r="C579" s="205" t="s">
        <v>386</v>
      </c>
      <c r="D579" s="277" t="n">
        <v>1013062</v>
      </c>
      <c r="E579" s="277" t="n">
        <v>2</v>
      </c>
      <c r="F579" s="277"/>
      <c r="G579" s="205" t="n">
        <v>260</v>
      </c>
      <c r="H579" s="205" t="n">
        <v>9</v>
      </c>
      <c r="I579" s="277" t="s">
        <v>402</v>
      </c>
      <c r="J579" s="277" t="s">
        <v>292</v>
      </c>
      <c r="K579" s="278" t="b">
        <f aca="false">FALSE()</f>
        <v>0</v>
      </c>
      <c r="L579" s="279" t="n">
        <v>2028</v>
      </c>
      <c r="M579" s="280" t="n">
        <v>429564</v>
      </c>
      <c r="N579" s="281" t="n">
        <v>41331</v>
      </c>
      <c r="O579" s="281" t="n">
        <v>41331</v>
      </c>
    </row>
    <row r="580" customFormat="false" ht="14.25" hidden="false" customHeight="false" outlineLevel="0" collapsed="false">
      <c r="A580" s="276" t="n">
        <v>2013</v>
      </c>
      <c r="B580" s="205" t="s">
        <v>385</v>
      </c>
      <c r="C580" s="205" t="s">
        <v>386</v>
      </c>
      <c r="D580" s="277" t="n">
        <v>1013062</v>
      </c>
      <c r="E580" s="277" t="n">
        <v>2</v>
      </c>
      <c r="F580" s="277"/>
      <c r="G580" s="205" t="n">
        <v>190</v>
      </c>
      <c r="H580" s="205" t="n">
        <v>6</v>
      </c>
      <c r="I580" s="277" t="s">
        <v>396</v>
      </c>
      <c r="J580" s="277" t="s">
        <v>279</v>
      </c>
      <c r="K580" s="278" t="b">
        <f aca="false">FALSE()</f>
        <v>0</v>
      </c>
      <c r="L580" s="279" t="n">
        <v>2019</v>
      </c>
      <c r="M580" s="280" t="n">
        <v>1278080</v>
      </c>
      <c r="N580" s="281" t="n">
        <v>41331</v>
      </c>
      <c r="O580" s="281" t="n">
        <v>41331</v>
      </c>
    </row>
    <row r="581" customFormat="false" ht="14.25" hidden="false" customHeight="false" outlineLevel="0" collapsed="false">
      <c r="A581" s="276" t="n">
        <v>2013</v>
      </c>
      <c r="B581" s="205" t="s">
        <v>385</v>
      </c>
      <c r="C581" s="205" t="s">
        <v>386</v>
      </c>
      <c r="D581" s="277" t="n">
        <v>1013062</v>
      </c>
      <c r="E581" s="277" t="n">
        <v>2</v>
      </c>
      <c r="F581" s="277"/>
      <c r="G581" s="205" t="n">
        <v>491</v>
      </c>
      <c r="H581" s="205" t="s">
        <v>349</v>
      </c>
      <c r="I581" s="277" t="s">
        <v>394</v>
      </c>
      <c r="J581" s="277" t="s">
        <v>350</v>
      </c>
      <c r="K581" s="278" t="b">
        <f aca="false">FALSE()</f>
        <v>0</v>
      </c>
      <c r="L581" s="279" t="n">
        <v>2014</v>
      </c>
      <c r="M581" s="280" t="n">
        <v>13</v>
      </c>
      <c r="N581" s="281" t="n">
        <v>41331</v>
      </c>
      <c r="O581" s="281" t="n">
        <v>41331</v>
      </c>
    </row>
    <row r="582" customFormat="false" ht="14.25" hidden="false" customHeight="false" outlineLevel="0" collapsed="false">
      <c r="A582" s="276" t="n">
        <v>2013</v>
      </c>
      <c r="B582" s="205" t="s">
        <v>385</v>
      </c>
      <c r="C582" s="205" t="s">
        <v>386</v>
      </c>
      <c r="D582" s="277" t="n">
        <v>1013062</v>
      </c>
      <c r="E582" s="277" t="n">
        <v>2</v>
      </c>
      <c r="F582" s="277"/>
      <c r="G582" s="205" t="n">
        <v>491</v>
      </c>
      <c r="H582" s="205" t="s">
        <v>349</v>
      </c>
      <c r="I582" s="277" t="s">
        <v>394</v>
      </c>
      <c r="J582" s="277" t="s">
        <v>350</v>
      </c>
      <c r="K582" s="278" t="b">
        <f aca="false">FALSE()</f>
        <v>0</v>
      </c>
      <c r="L582" s="279" t="n">
        <v>2019</v>
      </c>
      <c r="M582" s="280" t="n">
        <v>233</v>
      </c>
      <c r="N582" s="281" t="n">
        <v>41331</v>
      </c>
      <c r="O582" s="281" t="n">
        <v>41331</v>
      </c>
    </row>
    <row r="583" customFormat="false" ht="14.25" hidden="false" customHeight="false" outlineLevel="0" collapsed="false">
      <c r="A583" s="276" t="n">
        <v>2013</v>
      </c>
      <c r="B583" s="205" t="s">
        <v>385</v>
      </c>
      <c r="C583" s="205" t="s">
        <v>386</v>
      </c>
      <c r="D583" s="277" t="n">
        <v>1013062</v>
      </c>
      <c r="E583" s="277" t="n">
        <v>2</v>
      </c>
      <c r="F583" s="277"/>
      <c r="G583" s="205" t="n">
        <v>530</v>
      </c>
      <c r="H583" s="205" t="n">
        <v>26</v>
      </c>
      <c r="I583" s="277" t="s">
        <v>409</v>
      </c>
      <c r="J583" s="277" t="s">
        <v>44</v>
      </c>
      <c r="K583" s="278" t="b">
        <f aca="false">TRUE()</f>
        <v>1</v>
      </c>
      <c r="L583" s="279" t="n">
        <v>2020</v>
      </c>
      <c r="M583" s="280" t="n">
        <v>15500000</v>
      </c>
      <c r="N583" s="281" t="n">
        <v>41331</v>
      </c>
      <c r="O583" s="281" t="n">
        <v>41331</v>
      </c>
    </row>
    <row r="584" customFormat="false" ht="14.25" hidden="false" customHeight="false" outlineLevel="0" collapsed="false">
      <c r="A584" s="276" t="n">
        <v>2013</v>
      </c>
      <c r="B584" s="205" t="s">
        <v>385</v>
      </c>
      <c r="C584" s="205" t="s">
        <v>386</v>
      </c>
      <c r="D584" s="277" t="n">
        <v>1013062</v>
      </c>
      <c r="E584" s="277" t="n">
        <v>2</v>
      </c>
      <c r="F584" s="277"/>
      <c r="G584" s="205" t="n">
        <v>570</v>
      </c>
      <c r="H584" s="205" t="n">
        <v>30</v>
      </c>
      <c r="I584" s="277" t="s">
        <v>406</v>
      </c>
      <c r="J584" s="277" t="s">
        <v>360</v>
      </c>
      <c r="K584" s="278" t="b">
        <f aca="false">FALSE()</f>
        <v>0</v>
      </c>
      <c r="L584" s="279" t="n">
        <v>2027</v>
      </c>
      <c r="M584" s="280" t="n">
        <v>570436</v>
      </c>
      <c r="N584" s="281" t="n">
        <v>41331</v>
      </c>
      <c r="O584" s="281" t="n">
        <v>41331</v>
      </c>
    </row>
    <row r="585" customFormat="false" ht="14.25" hidden="false" customHeight="false" outlineLevel="0" collapsed="false">
      <c r="A585" s="276" t="n">
        <v>2013</v>
      </c>
      <c r="B585" s="205" t="s">
        <v>385</v>
      </c>
      <c r="C585" s="205" t="s">
        <v>386</v>
      </c>
      <c r="D585" s="277" t="n">
        <v>1013062</v>
      </c>
      <c r="E585" s="277" t="n">
        <v>2</v>
      </c>
      <c r="F585" s="277"/>
      <c r="G585" s="205" t="n">
        <v>280</v>
      </c>
      <c r="H585" s="205" t="s">
        <v>294</v>
      </c>
      <c r="I585" s="277"/>
      <c r="J585" s="277" t="s">
        <v>295</v>
      </c>
      <c r="K585" s="278" t="b">
        <f aca="false">FALSE()</f>
        <v>0</v>
      </c>
      <c r="L585" s="279" t="n">
        <v>2015</v>
      </c>
      <c r="M585" s="280" t="n">
        <v>3013562.43</v>
      </c>
      <c r="N585" s="281" t="n">
        <v>41331</v>
      </c>
      <c r="O585" s="281" t="n">
        <v>41331</v>
      </c>
    </row>
    <row r="586" customFormat="false" ht="14.25" hidden="false" customHeight="false" outlineLevel="0" collapsed="false">
      <c r="A586" s="276" t="n">
        <v>2013</v>
      </c>
      <c r="B586" s="205" t="s">
        <v>385</v>
      </c>
      <c r="C586" s="205" t="s">
        <v>386</v>
      </c>
      <c r="D586" s="277" t="n">
        <v>1013062</v>
      </c>
      <c r="E586" s="277" t="n">
        <v>2</v>
      </c>
      <c r="F586" s="277"/>
      <c r="G586" s="205" t="n">
        <v>190</v>
      </c>
      <c r="H586" s="205" t="n">
        <v>6</v>
      </c>
      <c r="I586" s="277" t="s">
        <v>396</v>
      </c>
      <c r="J586" s="277" t="s">
        <v>279</v>
      </c>
      <c r="K586" s="278" t="b">
        <f aca="false">FALSE()</f>
        <v>0</v>
      </c>
      <c r="L586" s="279" t="n">
        <v>2023</v>
      </c>
      <c r="M586" s="280" t="n">
        <v>1173890</v>
      </c>
      <c r="N586" s="281" t="n">
        <v>41331</v>
      </c>
      <c r="O586" s="281" t="n">
        <v>41331</v>
      </c>
    </row>
    <row r="587" customFormat="false" ht="14.25" hidden="false" customHeight="false" outlineLevel="0" collapsed="false">
      <c r="A587" s="276" t="n">
        <v>2013</v>
      </c>
      <c r="B587" s="205" t="s">
        <v>385</v>
      </c>
      <c r="C587" s="205" t="s">
        <v>386</v>
      </c>
      <c r="D587" s="277" t="n">
        <v>1013062</v>
      </c>
      <c r="E587" s="277" t="n">
        <v>2</v>
      </c>
      <c r="F587" s="277"/>
      <c r="G587" s="205" t="n">
        <v>270</v>
      </c>
      <c r="H587" s="205" t="n">
        <v>10</v>
      </c>
      <c r="I587" s="277"/>
      <c r="J587" s="277" t="s">
        <v>63</v>
      </c>
      <c r="K587" s="278" t="b">
        <f aca="false">FALSE()</f>
        <v>0</v>
      </c>
      <c r="L587" s="279" t="n">
        <v>2020</v>
      </c>
      <c r="M587" s="280" t="n">
        <v>306744</v>
      </c>
      <c r="N587" s="281" t="n">
        <v>41331</v>
      </c>
      <c r="O587" s="281" t="n">
        <v>41331</v>
      </c>
    </row>
    <row r="588" customFormat="false" ht="14.25" hidden="false" customHeight="false" outlineLevel="0" collapsed="false">
      <c r="A588" s="276" t="n">
        <v>2013</v>
      </c>
      <c r="B588" s="205" t="s">
        <v>385</v>
      </c>
      <c r="C588" s="205" t="s">
        <v>386</v>
      </c>
      <c r="D588" s="277" t="n">
        <v>1013062</v>
      </c>
      <c r="E588" s="277" t="n">
        <v>2</v>
      </c>
      <c r="F588" s="277"/>
      <c r="G588" s="205" t="n">
        <v>570</v>
      </c>
      <c r="H588" s="205" t="n">
        <v>30</v>
      </c>
      <c r="I588" s="277" t="s">
        <v>406</v>
      </c>
      <c r="J588" s="277" t="s">
        <v>360</v>
      </c>
      <c r="K588" s="278" t="b">
        <f aca="false">FALSE()</f>
        <v>0</v>
      </c>
      <c r="L588" s="279" t="n">
        <v>2015</v>
      </c>
      <c r="M588" s="280" t="n">
        <v>1097058</v>
      </c>
      <c r="N588" s="281" t="n">
        <v>41331</v>
      </c>
      <c r="O588" s="281" t="n">
        <v>41331</v>
      </c>
    </row>
    <row r="589" customFormat="false" ht="14.25" hidden="false" customHeight="false" outlineLevel="0" collapsed="false">
      <c r="A589" s="276" t="n">
        <v>2013</v>
      </c>
      <c r="B589" s="205" t="s">
        <v>385</v>
      </c>
      <c r="C589" s="205" t="s">
        <v>386</v>
      </c>
      <c r="D589" s="277" t="n">
        <v>1013062</v>
      </c>
      <c r="E589" s="277" t="n">
        <v>2</v>
      </c>
      <c r="F589" s="277"/>
      <c r="G589" s="205" t="n">
        <v>1</v>
      </c>
      <c r="H589" s="205" t="n">
        <v>1</v>
      </c>
      <c r="I589" s="277" t="s">
        <v>390</v>
      </c>
      <c r="J589" s="277" t="s">
        <v>236</v>
      </c>
      <c r="K589" s="278" t="b">
        <f aca="false">TRUE()</f>
        <v>1</v>
      </c>
      <c r="L589" s="279" t="n">
        <v>2014</v>
      </c>
      <c r="M589" s="280" t="n">
        <v>18300000</v>
      </c>
      <c r="N589" s="281" t="n">
        <v>41331</v>
      </c>
      <c r="O589" s="281" t="n">
        <v>41331</v>
      </c>
    </row>
    <row r="590" customFormat="false" ht="14.25" hidden="false" customHeight="false" outlineLevel="0" collapsed="false">
      <c r="A590" s="276" t="n">
        <v>2013</v>
      </c>
      <c r="B590" s="205" t="s">
        <v>385</v>
      </c>
      <c r="C590" s="205" t="s">
        <v>386</v>
      </c>
      <c r="D590" s="277" t="n">
        <v>1013062</v>
      </c>
      <c r="E590" s="277" t="n">
        <v>2</v>
      </c>
      <c r="F590" s="277"/>
      <c r="G590" s="205" t="n">
        <v>400</v>
      </c>
      <c r="H590" s="205" t="n">
        <v>18</v>
      </c>
      <c r="I590" s="277" t="s">
        <v>407</v>
      </c>
      <c r="J590" s="277" t="s">
        <v>88</v>
      </c>
      <c r="K590" s="278" t="b">
        <f aca="false">FALSE()</f>
        <v>0</v>
      </c>
      <c r="L590" s="279" t="n">
        <v>2020</v>
      </c>
      <c r="M590" s="280" t="n">
        <v>0.368</v>
      </c>
      <c r="N590" s="281" t="n">
        <v>41331</v>
      </c>
      <c r="O590" s="281" t="n">
        <v>41331</v>
      </c>
    </row>
    <row r="591" customFormat="false" ht="14.25" hidden="false" customHeight="false" outlineLevel="0" collapsed="false">
      <c r="A591" s="276" t="n">
        <v>2013</v>
      </c>
      <c r="B591" s="205" t="s">
        <v>385</v>
      </c>
      <c r="C591" s="205" t="s">
        <v>386</v>
      </c>
      <c r="D591" s="277" t="n">
        <v>1013062</v>
      </c>
      <c r="E591" s="277" t="n">
        <v>2</v>
      </c>
      <c r="F591" s="277"/>
      <c r="G591" s="205" t="n">
        <v>430</v>
      </c>
      <c r="H591" s="205" t="s">
        <v>332</v>
      </c>
      <c r="I591" s="277" t="s">
        <v>397</v>
      </c>
      <c r="J591" s="277" t="s">
        <v>94</v>
      </c>
      <c r="K591" s="278" t="b">
        <f aca="false">FALSE()</f>
        <v>0</v>
      </c>
      <c r="L591" s="279" t="n">
        <v>2024</v>
      </c>
      <c r="M591" s="280" t="n">
        <v>0.0465</v>
      </c>
      <c r="N591" s="281" t="n">
        <v>41331</v>
      </c>
      <c r="O591" s="281" t="n">
        <v>41331</v>
      </c>
    </row>
    <row r="592" customFormat="false" ht="14.25" hidden="false" customHeight="false" outlineLevel="0" collapsed="false">
      <c r="A592" s="276" t="n">
        <v>2013</v>
      </c>
      <c r="B592" s="205" t="s">
        <v>385</v>
      </c>
      <c r="C592" s="205" t="s">
        <v>386</v>
      </c>
      <c r="D592" s="277" t="n">
        <v>1013062</v>
      </c>
      <c r="E592" s="277" t="n">
        <v>2</v>
      </c>
      <c r="F592" s="277"/>
      <c r="G592" s="205" t="n">
        <v>420</v>
      </c>
      <c r="H592" s="205" t="n">
        <v>19</v>
      </c>
      <c r="I592" s="277" t="s">
        <v>401</v>
      </c>
      <c r="J592" s="277" t="s">
        <v>92</v>
      </c>
      <c r="K592" s="278" t="b">
        <f aca="false">TRUE()</f>
        <v>1</v>
      </c>
      <c r="L592" s="279" t="n">
        <v>2028</v>
      </c>
      <c r="M592" s="280" t="n">
        <v>0.0407</v>
      </c>
      <c r="N592" s="281" t="n">
        <v>41331</v>
      </c>
      <c r="O592" s="281" t="n">
        <v>41331</v>
      </c>
    </row>
    <row r="593" customFormat="false" ht="14.25" hidden="false" customHeight="false" outlineLevel="0" collapsed="false">
      <c r="A593" s="276" t="n">
        <v>2013</v>
      </c>
      <c r="B593" s="205" t="s">
        <v>385</v>
      </c>
      <c r="C593" s="205" t="s">
        <v>386</v>
      </c>
      <c r="D593" s="277" t="n">
        <v>1013062</v>
      </c>
      <c r="E593" s="277" t="n">
        <v>2</v>
      </c>
      <c r="F593" s="277"/>
      <c r="G593" s="205" t="n">
        <v>370</v>
      </c>
      <c r="H593" s="205" t="n">
        <v>16</v>
      </c>
      <c r="I593" s="277"/>
      <c r="J593" s="277" t="s">
        <v>311</v>
      </c>
      <c r="K593" s="278" t="b">
        <f aca="false">TRUE()</f>
        <v>1</v>
      </c>
      <c r="L593" s="279" t="n">
        <v>2022</v>
      </c>
      <c r="M593" s="280" t="n">
        <v>570436</v>
      </c>
      <c r="N593" s="281" t="n">
        <v>41331</v>
      </c>
      <c r="O593" s="281" t="n">
        <v>41331</v>
      </c>
    </row>
    <row r="594" customFormat="false" ht="14.25" hidden="false" customHeight="false" outlineLevel="0" collapsed="false">
      <c r="A594" s="276" t="n">
        <v>2013</v>
      </c>
      <c r="B594" s="205" t="s">
        <v>385</v>
      </c>
      <c r="C594" s="205" t="s">
        <v>386</v>
      </c>
      <c r="D594" s="277" t="n">
        <v>1013062</v>
      </c>
      <c r="E594" s="277" t="n">
        <v>2</v>
      </c>
      <c r="F594" s="277"/>
      <c r="G594" s="205" t="n">
        <v>1</v>
      </c>
      <c r="H594" s="205" t="n">
        <v>1</v>
      </c>
      <c r="I594" s="277" t="s">
        <v>390</v>
      </c>
      <c r="J594" s="277" t="s">
        <v>236</v>
      </c>
      <c r="K594" s="278" t="b">
        <f aca="false">TRUE()</f>
        <v>1</v>
      </c>
      <c r="L594" s="279" t="n">
        <v>2030</v>
      </c>
      <c r="M594" s="280" t="n">
        <v>15500000</v>
      </c>
      <c r="N594" s="281" t="n">
        <v>41331</v>
      </c>
      <c r="O594" s="281" t="n">
        <v>41331</v>
      </c>
    </row>
    <row r="595" customFormat="false" ht="14.25" hidden="false" customHeight="false" outlineLevel="0" collapsed="false">
      <c r="A595" s="276" t="n">
        <v>2013</v>
      </c>
      <c r="B595" s="205" t="s">
        <v>385</v>
      </c>
      <c r="C595" s="205" t="s">
        <v>386</v>
      </c>
      <c r="D595" s="277" t="n">
        <v>1013062</v>
      </c>
      <c r="E595" s="277" t="n">
        <v>2</v>
      </c>
      <c r="F595" s="277"/>
      <c r="G595" s="205" t="n">
        <v>420</v>
      </c>
      <c r="H595" s="205" t="n">
        <v>19</v>
      </c>
      <c r="I595" s="277" t="s">
        <v>401</v>
      </c>
      <c r="J595" s="277" t="s">
        <v>92</v>
      </c>
      <c r="K595" s="278" t="b">
        <f aca="false">TRUE()</f>
        <v>1</v>
      </c>
      <c r="L595" s="279" t="n">
        <v>2019</v>
      </c>
      <c r="M595" s="280" t="n">
        <v>0.0627</v>
      </c>
      <c r="N595" s="281" t="n">
        <v>41331</v>
      </c>
      <c r="O595" s="281" t="n">
        <v>41331</v>
      </c>
    </row>
    <row r="596" customFormat="false" ht="14.25" hidden="false" customHeight="false" outlineLevel="0" collapsed="false">
      <c r="A596" s="276" t="n">
        <v>2013</v>
      </c>
      <c r="B596" s="205" t="s">
        <v>385</v>
      </c>
      <c r="C596" s="205" t="s">
        <v>386</v>
      </c>
      <c r="D596" s="277" t="n">
        <v>1013062</v>
      </c>
      <c r="E596" s="277" t="n">
        <v>2</v>
      </c>
      <c r="F596" s="277"/>
      <c r="G596" s="205" t="n">
        <v>280</v>
      </c>
      <c r="H596" s="205" t="s">
        <v>294</v>
      </c>
      <c r="I596" s="277"/>
      <c r="J596" s="277" t="s">
        <v>295</v>
      </c>
      <c r="K596" s="278" t="b">
        <f aca="false">FALSE()</f>
        <v>0</v>
      </c>
      <c r="L596" s="279" t="n">
        <v>2014</v>
      </c>
      <c r="M596" s="280" t="n">
        <v>4982660</v>
      </c>
      <c r="N596" s="281" t="n">
        <v>41331</v>
      </c>
      <c r="O596" s="281" t="n">
        <v>41331</v>
      </c>
    </row>
    <row r="597" customFormat="false" ht="14.25" hidden="false" customHeight="false" outlineLevel="0" collapsed="false">
      <c r="A597" s="276" t="n">
        <v>2013</v>
      </c>
      <c r="B597" s="205" t="s">
        <v>385</v>
      </c>
      <c r="C597" s="205" t="s">
        <v>386</v>
      </c>
      <c r="D597" s="277" t="n">
        <v>1013062</v>
      </c>
      <c r="E597" s="277" t="n">
        <v>2</v>
      </c>
      <c r="F597" s="277"/>
      <c r="G597" s="205" t="n">
        <v>470</v>
      </c>
      <c r="H597" s="205" t="s">
        <v>341</v>
      </c>
      <c r="I597" s="277" t="s">
        <v>392</v>
      </c>
      <c r="J597" s="277" t="s">
        <v>342</v>
      </c>
      <c r="K597" s="278" t="b">
        <f aca="false">FALSE()</f>
        <v>0</v>
      </c>
      <c r="L597" s="279" t="n">
        <v>2017</v>
      </c>
      <c r="M597" s="280" t="n">
        <v>301</v>
      </c>
      <c r="N597" s="281" t="n">
        <v>41331</v>
      </c>
      <c r="O597" s="281" t="n">
        <v>41331</v>
      </c>
    </row>
    <row r="598" customFormat="false" ht="14.25" hidden="false" customHeight="false" outlineLevel="0" collapsed="false">
      <c r="A598" s="276" t="n">
        <v>2013</v>
      </c>
      <c r="B598" s="205" t="s">
        <v>385</v>
      </c>
      <c r="C598" s="205" t="s">
        <v>386</v>
      </c>
      <c r="D598" s="277" t="n">
        <v>1013062</v>
      </c>
      <c r="E598" s="277" t="n">
        <v>2</v>
      </c>
      <c r="F598" s="277"/>
      <c r="G598" s="205" t="n">
        <v>240</v>
      </c>
      <c r="H598" s="205" t="s">
        <v>287</v>
      </c>
      <c r="I598" s="277"/>
      <c r="J598" s="277" t="s">
        <v>288</v>
      </c>
      <c r="K598" s="278" t="b">
        <f aca="false">TRUE()</f>
        <v>1</v>
      </c>
      <c r="L598" s="279" t="n">
        <v>2025</v>
      </c>
      <c r="M598" s="280" t="n">
        <v>128280</v>
      </c>
      <c r="N598" s="281" t="n">
        <v>41331</v>
      </c>
      <c r="O598" s="281" t="n">
        <v>41331</v>
      </c>
    </row>
    <row r="599" customFormat="false" ht="14.25" hidden="false" customHeight="false" outlineLevel="0" collapsed="false">
      <c r="A599" s="276" t="n">
        <v>2013</v>
      </c>
      <c r="B599" s="205" t="s">
        <v>385</v>
      </c>
      <c r="C599" s="205" t="s">
        <v>386</v>
      </c>
      <c r="D599" s="277" t="n">
        <v>1013062</v>
      </c>
      <c r="E599" s="277" t="n">
        <v>2</v>
      </c>
      <c r="F599" s="277"/>
      <c r="G599" s="205" t="n">
        <v>270</v>
      </c>
      <c r="H599" s="205" t="n">
        <v>10</v>
      </c>
      <c r="I599" s="277"/>
      <c r="J599" s="277" t="s">
        <v>63</v>
      </c>
      <c r="K599" s="278" t="b">
        <f aca="false">FALSE()</f>
        <v>0</v>
      </c>
      <c r="L599" s="279" t="n">
        <v>2022</v>
      </c>
      <c r="M599" s="280" t="n">
        <v>429564</v>
      </c>
      <c r="N599" s="281" t="n">
        <v>41331</v>
      </c>
      <c r="O599" s="281" t="n">
        <v>41331</v>
      </c>
    </row>
    <row r="600" customFormat="false" ht="14.25" hidden="false" customHeight="false" outlineLevel="0" collapsed="false">
      <c r="A600" s="276" t="n">
        <v>2013</v>
      </c>
      <c r="B600" s="205" t="s">
        <v>385</v>
      </c>
      <c r="C600" s="205" t="s">
        <v>386</v>
      </c>
      <c r="D600" s="277" t="n">
        <v>1013062</v>
      </c>
      <c r="E600" s="277" t="n">
        <v>2</v>
      </c>
      <c r="F600" s="277"/>
      <c r="G600" s="205" t="n">
        <v>3</v>
      </c>
      <c r="H600" s="205" t="s">
        <v>239</v>
      </c>
      <c r="I600" s="277"/>
      <c r="J600" s="277" t="s">
        <v>240</v>
      </c>
      <c r="K600" s="278" t="b">
        <f aca="false">TRUE()</f>
        <v>1</v>
      </c>
      <c r="L600" s="279" t="n">
        <v>2013</v>
      </c>
      <c r="M600" s="280" t="n">
        <v>384907.5</v>
      </c>
      <c r="N600" s="281" t="n">
        <v>41331</v>
      </c>
      <c r="O600" s="281" t="n">
        <v>41331</v>
      </c>
    </row>
    <row r="601" customFormat="false" ht="14.25" hidden="false" customHeight="false" outlineLevel="0" collapsed="false">
      <c r="A601" s="276" t="n">
        <v>2013</v>
      </c>
      <c r="B601" s="205" t="s">
        <v>385</v>
      </c>
      <c r="C601" s="205" t="s">
        <v>386</v>
      </c>
      <c r="D601" s="277" t="n">
        <v>1013062</v>
      </c>
      <c r="E601" s="277" t="n">
        <v>2</v>
      </c>
      <c r="F601" s="277"/>
      <c r="G601" s="205" t="n">
        <v>300</v>
      </c>
      <c r="H601" s="205" t="n">
        <v>11</v>
      </c>
      <c r="I601" s="277"/>
      <c r="J601" s="277" t="s">
        <v>74</v>
      </c>
      <c r="K601" s="278" t="b">
        <f aca="false">TRUE()</f>
        <v>1</v>
      </c>
      <c r="L601" s="279" t="n">
        <v>2013</v>
      </c>
      <c r="M601" s="280" t="n">
        <v>2377232</v>
      </c>
      <c r="N601" s="281" t="n">
        <v>41331</v>
      </c>
      <c r="O601" s="281" t="n">
        <v>41331</v>
      </c>
    </row>
    <row r="602" customFormat="false" ht="14.25" hidden="false" customHeight="false" outlineLevel="0" collapsed="false">
      <c r="A602" s="276" t="n">
        <v>2013</v>
      </c>
      <c r="B602" s="205" t="s">
        <v>385</v>
      </c>
      <c r="C602" s="205" t="s">
        <v>386</v>
      </c>
      <c r="D602" s="277" t="n">
        <v>1013062</v>
      </c>
      <c r="E602" s="277" t="n">
        <v>2</v>
      </c>
      <c r="F602" s="277"/>
      <c r="G602" s="205" t="n">
        <v>471</v>
      </c>
      <c r="H602" s="205" t="s">
        <v>343</v>
      </c>
      <c r="I602" s="277" t="s">
        <v>392</v>
      </c>
      <c r="J602" s="277" t="s">
        <v>344</v>
      </c>
      <c r="K602" s="278" t="b">
        <f aca="false">FALSE()</f>
        <v>0</v>
      </c>
      <c r="L602" s="279" t="n">
        <v>2024</v>
      </c>
      <c r="M602" s="280" t="n">
        <v>180</v>
      </c>
      <c r="N602" s="281" t="n">
        <v>41331</v>
      </c>
      <c r="O602" s="281" t="n">
        <v>41331</v>
      </c>
    </row>
    <row r="603" customFormat="false" ht="14.25" hidden="false" customHeight="false" outlineLevel="0" collapsed="false">
      <c r="A603" s="276" t="n">
        <v>2013</v>
      </c>
      <c r="B603" s="205" t="s">
        <v>385</v>
      </c>
      <c r="C603" s="205" t="s">
        <v>386</v>
      </c>
      <c r="D603" s="277" t="n">
        <v>1013062</v>
      </c>
      <c r="E603" s="277" t="n">
        <v>2</v>
      </c>
      <c r="F603" s="277"/>
      <c r="G603" s="205" t="n">
        <v>510</v>
      </c>
      <c r="H603" s="205" t="n">
        <v>24</v>
      </c>
      <c r="I603" s="277" t="s">
        <v>398</v>
      </c>
      <c r="J603" s="277" t="s">
        <v>353</v>
      </c>
      <c r="K603" s="278" t="b">
        <f aca="false">TRUE()</f>
        <v>1</v>
      </c>
      <c r="L603" s="279" t="n">
        <v>2024</v>
      </c>
      <c r="M603" s="280" t="n">
        <v>14500000</v>
      </c>
      <c r="N603" s="281" t="n">
        <v>41331</v>
      </c>
      <c r="O603" s="281" t="n">
        <v>41331</v>
      </c>
    </row>
    <row r="604" customFormat="false" ht="14.25" hidden="false" customHeight="false" outlineLevel="0" collapsed="false">
      <c r="A604" s="276" t="n">
        <v>2013</v>
      </c>
      <c r="B604" s="205" t="s">
        <v>385</v>
      </c>
      <c r="C604" s="205" t="s">
        <v>386</v>
      </c>
      <c r="D604" s="277" t="n">
        <v>1013062</v>
      </c>
      <c r="E604" s="277" t="n">
        <v>2</v>
      </c>
      <c r="F604" s="277"/>
      <c r="G604" s="205" t="n">
        <v>420</v>
      </c>
      <c r="H604" s="205" t="n">
        <v>19</v>
      </c>
      <c r="I604" s="277" t="s">
        <v>401</v>
      </c>
      <c r="J604" s="277" t="s">
        <v>92</v>
      </c>
      <c r="K604" s="278" t="b">
        <f aca="false">TRUE()</f>
        <v>1</v>
      </c>
      <c r="L604" s="279" t="n">
        <v>2022</v>
      </c>
      <c r="M604" s="280" t="n">
        <v>0.0495</v>
      </c>
      <c r="N604" s="281" t="n">
        <v>41331</v>
      </c>
      <c r="O604" s="281" t="n">
        <v>41331</v>
      </c>
    </row>
    <row r="605" customFormat="false" ht="14.25" hidden="false" customHeight="false" outlineLevel="0" collapsed="false">
      <c r="A605" s="276" t="n">
        <v>2013</v>
      </c>
      <c r="B605" s="205" t="s">
        <v>385</v>
      </c>
      <c r="C605" s="205" t="s">
        <v>386</v>
      </c>
      <c r="D605" s="277" t="n">
        <v>1013062</v>
      </c>
      <c r="E605" s="277" t="n">
        <v>2</v>
      </c>
      <c r="F605" s="277"/>
      <c r="G605" s="205" t="n">
        <v>230</v>
      </c>
      <c r="H605" s="205" t="s">
        <v>286</v>
      </c>
      <c r="I605" s="277"/>
      <c r="J605" s="277" t="s">
        <v>61</v>
      </c>
      <c r="K605" s="278" t="b">
        <f aca="false">TRUE()</f>
        <v>1</v>
      </c>
      <c r="L605" s="279" t="n">
        <v>2016</v>
      </c>
      <c r="M605" s="280" t="n">
        <v>410160</v>
      </c>
      <c r="N605" s="281" t="n">
        <v>41331</v>
      </c>
      <c r="O605" s="281" t="n">
        <v>41331</v>
      </c>
    </row>
    <row r="606" customFormat="false" ht="14.25" hidden="false" customHeight="false" outlineLevel="0" collapsed="false">
      <c r="A606" s="276" t="n">
        <v>2013</v>
      </c>
      <c r="B606" s="205" t="s">
        <v>385</v>
      </c>
      <c r="C606" s="205" t="s">
        <v>386</v>
      </c>
      <c r="D606" s="277" t="n">
        <v>1013062</v>
      </c>
      <c r="E606" s="277" t="n">
        <v>2</v>
      </c>
      <c r="F606" s="277"/>
      <c r="G606" s="205" t="n">
        <v>451</v>
      </c>
      <c r="H606" s="205" t="s">
        <v>337</v>
      </c>
      <c r="I606" s="277" t="s">
        <v>387</v>
      </c>
      <c r="J606" s="277" t="s">
        <v>338</v>
      </c>
      <c r="K606" s="278" t="b">
        <f aca="false">FALSE()</f>
        <v>0</v>
      </c>
      <c r="L606" s="279" t="n">
        <v>2030</v>
      </c>
      <c r="M606" s="280" t="n">
        <v>0.0645</v>
      </c>
      <c r="N606" s="281" t="n">
        <v>41331</v>
      </c>
      <c r="O606" s="281" t="n">
        <v>41331</v>
      </c>
    </row>
    <row r="607" customFormat="false" ht="14.25" hidden="false" customHeight="false" outlineLevel="0" collapsed="false">
      <c r="A607" s="276" t="n">
        <v>2013</v>
      </c>
      <c r="B607" s="205" t="s">
        <v>385</v>
      </c>
      <c r="C607" s="205" t="s">
        <v>386</v>
      </c>
      <c r="D607" s="277" t="n">
        <v>1013062</v>
      </c>
      <c r="E607" s="277" t="n">
        <v>2</v>
      </c>
      <c r="F607" s="277"/>
      <c r="G607" s="205" t="n">
        <v>491</v>
      </c>
      <c r="H607" s="205" t="s">
        <v>349</v>
      </c>
      <c r="I607" s="277" t="s">
        <v>394</v>
      </c>
      <c r="J607" s="277" t="s">
        <v>350</v>
      </c>
      <c r="K607" s="278" t="b">
        <f aca="false">FALSE()</f>
        <v>0</v>
      </c>
      <c r="L607" s="279" t="n">
        <v>2028</v>
      </c>
      <c r="M607" s="280" t="n">
        <v>238</v>
      </c>
      <c r="N607" s="281" t="n">
        <v>41331</v>
      </c>
      <c r="O607" s="281" t="n">
        <v>41331</v>
      </c>
    </row>
    <row r="608" customFormat="false" ht="14.25" hidden="false" customHeight="false" outlineLevel="0" collapsed="false">
      <c r="A608" s="276" t="n">
        <v>2013</v>
      </c>
      <c r="B608" s="205" t="s">
        <v>385</v>
      </c>
      <c r="C608" s="205" t="s">
        <v>386</v>
      </c>
      <c r="D608" s="277" t="n">
        <v>1013062</v>
      </c>
      <c r="E608" s="277" t="n">
        <v>2</v>
      </c>
      <c r="F608" s="277"/>
      <c r="G608" s="205" t="n">
        <v>450</v>
      </c>
      <c r="H608" s="205" t="s">
        <v>335</v>
      </c>
      <c r="I608" s="277" t="s">
        <v>387</v>
      </c>
      <c r="J608" s="277" t="s">
        <v>336</v>
      </c>
      <c r="K608" s="278" t="b">
        <f aca="false">FALSE()</f>
        <v>0</v>
      </c>
      <c r="L608" s="279" t="n">
        <v>2027</v>
      </c>
      <c r="M608" s="280" t="n">
        <v>0.0645</v>
      </c>
      <c r="N608" s="281" t="n">
        <v>41331</v>
      </c>
      <c r="O608" s="281" t="n">
        <v>41331</v>
      </c>
    </row>
    <row r="609" customFormat="false" ht="14.25" hidden="false" customHeight="false" outlineLevel="0" collapsed="false">
      <c r="A609" s="276" t="n">
        <v>2013</v>
      </c>
      <c r="B609" s="205" t="s">
        <v>385</v>
      </c>
      <c r="C609" s="205" t="s">
        <v>386</v>
      </c>
      <c r="D609" s="277" t="n">
        <v>1013062</v>
      </c>
      <c r="E609" s="277" t="n">
        <v>2</v>
      </c>
      <c r="F609" s="277"/>
      <c r="G609" s="205" t="n">
        <v>230</v>
      </c>
      <c r="H609" s="205" t="s">
        <v>286</v>
      </c>
      <c r="I609" s="277"/>
      <c r="J609" s="277" t="s">
        <v>61</v>
      </c>
      <c r="K609" s="278" t="b">
        <f aca="false">TRUE()</f>
        <v>1</v>
      </c>
      <c r="L609" s="279" t="n">
        <v>2027</v>
      </c>
      <c r="M609" s="280" t="n">
        <v>82665</v>
      </c>
      <c r="N609" s="281" t="n">
        <v>41331</v>
      </c>
      <c r="O609" s="281" t="n">
        <v>41331</v>
      </c>
    </row>
    <row r="610" customFormat="false" ht="14.25" hidden="false" customHeight="false" outlineLevel="0" collapsed="false">
      <c r="A610" s="276" t="n">
        <v>2013</v>
      </c>
      <c r="B610" s="205" t="s">
        <v>385</v>
      </c>
      <c r="C610" s="205" t="s">
        <v>386</v>
      </c>
      <c r="D610" s="277" t="n">
        <v>1013062</v>
      </c>
      <c r="E610" s="277" t="n">
        <v>2</v>
      </c>
      <c r="F610" s="277"/>
      <c r="G610" s="205" t="n">
        <v>240</v>
      </c>
      <c r="H610" s="205" t="s">
        <v>287</v>
      </c>
      <c r="I610" s="277"/>
      <c r="J610" s="277" t="s">
        <v>288</v>
      </c>
      <c r="K610" s="278" t="b">
        <f aca="false">TRUE()</f>
        <v>1</v>
      </c>
      <c r="L610" s="279" t="n">
        <v>2022</v>
      </c>
      <c r="M610" s="280" t="n">
        <v>196695</v>
      </c>
      <c r="N610" s="281" t="n">
        <v>41331</v>
      </c>
      <c r="O610" s="281" t="n">
        <v>41331</v>
      </c>
    </row>
    <row r="611" customFormat="false" ht="14.25" hidden="false" customHeight="false" outlineLevel="0" collapsed="false">
      <c r="A611" s="276" t="n">
        <v>2013</v>
      </c>
      <c r="B611" s="205" t="s">
        <v>385</v>
      </c>
      <c r="C611" s="205" t="s">
        <v>386</v>
      </c>
      <c r="D611" s="277" t="n">
        <v>1013062</v>
      </c>
      <c r="E611" s="277" t="n">
        <v>2</v>
      </c>
      <c r="F611" s="277"/>
      <c r="G611" s="205" t="n">
        <v>160</v>
      </c>
      <c r="H611" s="205" t="n">
        <v>3</v>
      </c>
      <c r="I611" s="277" t="s">
        <v>391</v>
      </c>
      <c r="J611" s="277" t="s">
        <v>268</v>
      </c>
      <c r="K611" s="278" t="b">
        <f aca="false">TRUE()</f>
        <v>1</v>
      </c>
      <c r="L611" s="279" t="n">
        <v>2030</v>
      </c>
      <c r="M611" s="280" t="n">
        <v>1014260</v>
      </c>
      <c r="N611" s="281" t="n">
        <v>41331</v>
      </c>
      <c r="O611" s="281" t="n">
        <v>41331</v>
      </c>
    </row>
    <row r="612" customFormat="false" ht="14.25" hidden="false" customHeight="false" outlineLevel="0" collapsed="false">
      <c r="A612" s="276" t="n">
        <v>2013</v>
      </c>
      <c r="B612" s="205" t="s">
        <v>385</v>
      </c>
      <c r="C612" s="205" t="s">
        <v>386</v>
      </c>
      <c r="D612" s="277" t="n">
        <v>1013062</v>
      </c>
      <c r="E612" s="277" t="n">
        <v>2</v>
      </c>
      <c r="F612" s="277"/>
      <c r="G612" s="205" t="n">
        <v>490</v>
      </c>
      <c r="H612" s="205" t="s">
        <v>347</v>
      </c>
      <c r="I612" s="277" t="s">
        <v>394</v>
      </c>
      <c r="J612" s="277" t="s">
        <v>348</v>
      </c>
      <c r="K612" s="278" t="b">
        <f aca="false">FALSE()</f>
        <v>0</v>
      </c>
      <c r="L612" s="279" t="n">
        <v>2016</v>
      </c>
      <c r="M612" s="280" t="n">
        <v>109</v>
      </c>
      <c r="N612" s="281" t="n">
        <v>41331</v>
      </c>
      <c r="O612" s="281" t="n">
        <v>41331</v>
      </c>
    </row>
    <row r="613" customFormat="false" ht="14.25" hidden="false" customHeight="false" outlineLevel="0" collapsed="false">
      <c r="A613" s="276" t="n">
        <v>2013</v>
      </c>
      <c r="B613" s="205" t="s">
        <v>385</v>
      </c>
      <c r="C613" s="205" t="s">
        <v>386</v>
      </c>
      <c r="D613" s="277" t="n">
        <v>1013062</v>
      </c>
      <c r="E613" s="277" t="n">
        <v>2</v>
      </c>
      <c r="F613" s="277"/>
      <c r="G613" s="205" t="n">
        <v>400</v>
      </c>
      <c r="H613" s="205" t="n">
        <v>18</v>
      </c>
      <c r="I613" s="277" t="s">
        <v>407</v>
      </c>
      <c r="J613" s="277" t="s">
        <v>88</v>
      </c>
      <c r="K613" s="278" t="b">
        <f aca="false">FALSE()</f>
        <v>0</v>
      </c>
      <c r="L613" s="279" t="n">
        <v>2025</v>
      </c>
      <c r="M613" s="280" t="n">
        <v>0.184</v>
      </c>
      <c r="N613" s="281" t="n">
        <v>41331</v>
      </c>
      <c r="O613" s="281" t="n">
        <v>41331</v>
      </c>
    </row>
    <row r="614" customFormat="false" ht="14.25" hidden="false" customHeight="false" outlineLevel="0" collapsed="false">
      <c r="A614" s="276" t="n">
        <v>2013</v>
      </c>
      <c r="B614" s="205" t="s">
        <v>385</v>
      </c>
      <c r="C614" s="205" t="s">
        <v>386</v>
      </c>
      <c r="D614" s="277" t="n">
        <v>1013062</v>
      </c>
      <c r="E614" s="277" t="n">
        <v>2</v>
      </c>
      <c r="F614" s="277"/>
      <c r="G614" s="205" t="n">
        <v>560</v>
      </c>
      <c r="H614" s="205" t="n">
        <v>29</v>
      </c>
      <c r="I614" s="277" t="s">
        <v>400</v>
      </c>
      <c r="J614" s="277" t="s">
        <v>70</v>
      </c>
      <c r="K614" s="278" t="b">
        <f aca="false">FALSE()</f>
        <v>0</v>
      </c>
      <c r="L614" s="279" t="n">
        <v>2014</v>
      </c>
      <c r="M614" s="280" t="n">
        <v>1000000</v>
      </c>
      <c r="N614" s="281" t="n">
        <v>41331</v>
      </c>
      <c r="O614" s="281" t="n">
        <v>41331</v>
      </c>
    </row>
    <row r="615" customFormat="false" ht="14.25" hidden="false" customHeight="false" outlineLevel="0" collapsed="false">
      <c r="A615" s="276" t="n">
        <v>2013</v>
      </c>
      <c r="B615" s="205" t="s">
        <v>385</v>
      </c>
      <c r="C615" s="205" t="s">
        <v>386</v>
      </c>
      <c r="D615" s="277" t="n">
        <v>1013062</v>
      </c>
      <c r="E615" s="277" t="n">
        <v>2</v>
      </c>
      <c r="F615" s="277"/>
      <c r="G615" s="205" t="n">
        <v>471</v>
      </c>
      <c r="H615" s="205" t="s">
        <v>343</v>
      </c>
      <c r="I615" s="277" t="s">
        <v>392</v>
      </c>
      <c r="J615" s="277" t="s">
        <v>344</v>
      </c>
      <c r="K615" s="278" t="b">
        <f aca="false">FALSE()</f>
        <v>0</v>
      </c>
      <c r="L615" s="279" t="n">
        <v>2030</v>
      </c>
      <c r="M615" s="280" t="n">
        <v>268</v>
      </c>
      <c r="N615" s="281" t="n">
        <v>41331</v>
      </c>
      <c r="O615" s="281" t="n">
        <v>41331</v>
      </c>
    </row>
    <row r="616" customFormat="false" ht="14.25" hidden="false" customHeight="false" outlineLevel="0" collapsed="false">
      <c r="A616" s="276" t="n">
        <v>2013</v>
      </c>
      <c r="B616" s="205" t="s">
        <v>385</v>
      </c>
      <c r="C616" s="205" t="s">
        <v>386</v>
      </c>
      <c r="D616" s="277" t="n">
        <v>1013062</v>
      </c>
      <c r="E616" s="277" t="n">
        <v>2</v>
      </c>
      <c r="F616" s="277"/>
      <c r="G616" s="205" t="n">
        <v>460</v>
      </c>
      <c r="H616" s="205" t="n">
        <v>21</v>
      </c>
      <c r="I616" s="277" t="s">
        <v>404</v>
      </c>
      <c r="J616" s="277" t="s">
        <v>340</v>
      </c>
      <c r="K616" s="278" t="b">
        <f aca="false">TRUE()</f>
        <v>1</v>
      </c>
      <c r="L616" s="279" t="n">
        <v>2018</v>
      </c>
      <c r="M616" s="280" t="n">
        <v>0.0647</v>
      </c>
      <c r="N616" s="281" t="n">
        <v>41331</v>
      </c>
      <c r="O616" s="281" t="n">
        <v>41331</v>
      </c>
    </row>
    <row r="617" customFormat="false" ht="14.25" hidden="false" customHeight="false" outlineLevel="0" collapsed="false">
      <c r="A617" s="276" t="n">
        <v>2013</v>
      </c>
      <c r="B617" s="205" t="s">
        <v>385</v>
      </c>
      <c r="C617" s="205" t="s">
        <v>386</v>
      </c>
      <c r="D617" s="277" t="n">
        <v>1013062</v>
      </c>
      <c r="E617" s="277" t="n">
        <v>2</v>
      </c>
      <c r="F617" s="277"/>
      <c r="G617" s="205" t="n">
        <v>500</v>
      </c>
      <c r="H617" s="205" t="n">
        <v>23</v>
      </c>
      <c r="I617" s="277" t="s">
        <v>405</v>
      </c>
      <c r="J617" s="277" t="s">
        <v>45</v>
      </c>
      <c r="K617" s="278" t="b">
        <f aca="false">TRUE()</f>
        <v>1</v>
      </c>
      <c r="L617" s="279" t="n">
        <v>2019</v>
      </c>
      <c r="M617" s="280" t="n">
        <v>15500000</v>
      </c>
      <c r="N617" s="281" t="n">
        <v>41331</v>
      </c>
      <c r="O617" s="281" t="n">
        <v>41331</v>
      </c>
    </row>
    <row r="618" customFormat="false" ht="14.25" hidden="false" customHeight="false" outlineLevel="0" collapsed="false">
      <c r="A618" s="276" t="n">
        <v>2013</v>
      </c>
      <c r="B618" s="205" t="s">
        <v>385</v>
      </c>
      <c r="C618" s="205" t="s">
        <v>386</v>
      </c>
      <c r="D618" s="277" t="n">
        <v>1013062</v>
      </c>
      <c r="E618" s="277" t="n">
        <v>2</v>
      </c>
      <c r="F618" s="277"/>
      <c r="G618" s="205" t="n">
        <v>420</v>
      </c>
      <c r="H618" s="205" t="n">
        <v>19</v>
      </c>
      <c r="I618" s="277" t="s">
        <v>401</v>
      </c>
      <c r="J618" s="277" t="s">
        <v>92</v>
      </c>
      <c r="K618" s="278" t="b">
        <f aca="false">TRUE()</f>
        <v>1</v>
      </c>
      <c r="L618" s="279" t="n">
        <v>2014</v>
      </c>
      <c r="M618" s="280" t="n">
        <v>0.0663</v>
      </c>
      <c r="N618" s="281" t="n">
        <v>41331</v>
      </c>
      <c r="O618" s="281" t="n">
        <v>41331</v>
      </c>
    </row>
    <row r="619" customFormat="false" ht="14.25" hidden="false" customHeight="false" outlineLevel="0" collapsed="false">
      <c r="A619" s="276" t="n">
        <v>2013</v>
      </c>
      <c r="B619" s="205" t="s">
        <v>385</v>
      </c>
      <c r="C619" s="205" t="s">
        <v>386</v>
      </c>
      <c r="D619" s="277" t="n">
        <v>1013062</v>
      </c>
      <c r="E619" s="277" t="n">
        <v>2</v>
      </c>
      <c r="F619" s="277"/>
      <c r="G619" s="205" t="n">
        <v>240</v>
      </c>
      <c r="H619" s="205" t="s">
        <v>287</v>
      </c>
      <c r="I619" s="277"/>
      <c r="J619" s="277" t="s">
        <v>288</v>
      </c>
      <c r="K619" s="278" t="b">
        <f aca="false">TRUE()</f>
        <v>1</v>
      </c>
      <c r="L619" s="279" t="n">
        <v>2024</v>
      </c>
      <c r="M619" s="280" t="n">
        <v>151085</v>
      </c>
      <c r="N619" s="281" t="n">
        <v>41331</v>
      </c>
      <c r="O619" s="281" t="n">
        <v>413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U. G. Sadkowice</cp:lastModifiedBy>
  <cp:lastPrinted>2013-02-27T09:32:05Z</cp:lastPrinted>
  <dcterms:modified xsi:type="dcterms:W3CDTF">2013-02-27T09:34:52Z</dcterms:modified>
  <cp:revision>0</cp:revision>
  <dc:subject/>
  <dc:title/>
</cp:coreProperties>
</file>