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1">
  <si>
    <r>
      <rPr>
        <sz val="10"/>
        <rFont val="Arial"/>
        <family val="2"/>
        <charset val="238"/>
      </rPr>
      <t xml:space="preserve">     </t>
    </r>
    <r>
      <rPr>
        <b val="true"/>
        <sz val="10"/>
        <rFont val="Arial"/>
        <family val="2"/>
        <charset val="238"/>
      </rPr>
      <t xml:space="preserve">   </t>
    </r>
  </si>
  <si>
    <t xml:space="preserve">Załącznik nr 2 do Uchwały Nr XXXIX/255/2018 Rady Gminy Sadkowice z dnia 6 czerwca 2018 roku         </t>
  </si>
  <si>
    <t xml:space="preserve">Prognoza kwoty długu i spłat na lata 2018 - 2031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880,394,70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15" min="5" style="0" width="10.85"/>
  </cols>
  <sheetData>
    <row r="1" customFormat="false" ht="12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A2" s="3" t="s">
        <v>2</v>
      </c>
      <c r="B2" s="4"/>
      <c r="C2" s="4"/>
      <c r="D2" s="4"/>
      <c r="I2" s="5"/>
    </row>
    <row r="3" customFormat="false" ht="11.25" hidden="false" customHeight="true" outlineLevel="0" collapsed="false"/>
    <row r="4" customFormat="false" ht="12.75" hidden="false" customHeight="true" outlineLevel="0" collapsed="false">
      <c r="A4" s="6" t="s">
        <v>3</v>
      </c>
      <c r="B4" s="7" t="n">
        <v>2018</v>
      </c>
      <c r="C4" s="7" t="n">
        <v>2019</v>
      </c>
      <c r="D4" s="8" t="n">
        <v>2020</v>
      </c>
      <c r="E4" s="9" t="n">
        <v>2021</v>
      </c>
      <c r="F4" s="9" t="n">
        <v>2022</v>
      </c>
      <c r="G4" s="9" t="n">
        <v>2023</v>
      </c>
      <c r="H4" s="9" t="n">
        <v>2024</v>
      </c>
      <c r="I4" s="9" t="n">
        <v>2025</v>
      </c>
      <c r="J4" s="9" t="n">
        <v>2026</v>
      </c>
      <c r="K4" s="9" t="n">
        <v>2027</v>
      </c>
      <c r="L4" s="9" t="n">
        <v>2028</v>
      </c>
      <c r="M4" s="9" t="n">
        <v>2029</v>
      </c>
      <c r="N4" s="9" t="n">
        <v>2030</v>
      </c>
      <c r="O4" s="9" t="n">
        <v>2031</v>
      </c>
    </row>
    <row r="5" customFormat="false" ht="12" hidden="false" customHeight="true" outlineLevel="0" collapsed="false">
      <c r="A5" s="10" t="s">
        <v>4</v>
      </c>
      <c r="B5" s="11" t="n">
        <v>23112427.74</v>
      </c>
      <c r="C5" s="11" t="n">
        <v>24584894</v>
      </c>
      <c r="D5" s="11" t="n">
        <v>23700000</v>
      </c>
      <c r="E5" s="11" t="n">
        <v>23700000</v>
      </c>
      <c r="F5" s="11" t="n">
        <v>23700000</v>
      </c>
      <c r="G5" s="11" t="n">
        <v>23700000</v>
      </c>
      <c r="H5" s="11" t="n">
        <v>23700000</v>
      </c>
      <c r="I5" s="11" t="n">
        <v>23700000</v>
      </c>
      <c r="J5" s="11" t="n">
        <v>23700000</v>
      </c>
      <c r="K5" s="11" t="n">
        <v>23700000</v>
      </c>
      <c r="L5" s="11" t="n">
        <v>23700000</v>
      </c>
      <c r="M5" s="11" t="n">
        <v>23700000</v>
      </c>
      <c r="N5" s="11" t="n">
        <v>23700000</v>
      </c>
      <c r="O5" s="11" t="n">
        <v>23700000</v>
      </c>
    </row>
    <row r="6" customFormat="false" ht="12.75" hidden="false" customHeight="true" outlineLevel="0" collapsed="false">
      <c r="A6" s="10" t="s">
        <v>5</v>
      </c>
      <c r="B6" s="12" t="n">
        <v>22929360.24</v>
      </c>
      <c r="C6" s="12" t="n">
        <v>23700000</v>
      </c>
      <c r="D6" s="12" t="n">
        <v>23700000</v>
      </c>
      <c r="E6" s="13" t="n">
        <v>23700000</v>
      </c>
      <c r="F6" s="13" t="n">
        <v>23700000</v>
      </c>
      <c r="G6" s="13" t="n">
        <v>23700000</v>
      </c>
      <c r="H6" s="13" t="n">
        <v>23700000</v>
      </c>
      <c r="I6" s="13" t="n">
        <v>23700000</v>
      </c>
      <c r="J6" s="13" t="n">
        <v>23700000</v>
      </c>
      <c r="K6" s="13" t="n">
        <v>23700000</v>
      </c>
      <c r="L6" s="13" t="n">
        <v>23700000</v>
      </c>
      <c r="M6" s="13" t="n">
        <v>23700000</v>
      </c>
      <c r="N6" s="13" t="n">
        <v>23700000</v>
      </c>
      <c r="O6" s="13" t="n">
        <v>23700000</v>
      </c>
    </row>
    <row r="7" customFormat="false" ht="15" hidden="false" customHeight="true" outlineLevel="0" collapsed="false">
      <c r="A7" s="10" t="s">
        <v>6</v>
      </c>
      <c r="B7" s="12" t="n">
        <v>183067.5</v>
      </c>
      <c r="C7" s="12" t="n">
        <v>884894</v>
      </c>
      <c r="D7" s="12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</row>
    <row r="8" customFormat="false" ht="14.25" hidden="false" customHeight="true" outlineLevel="0" collapsed="false">
      <c r="A8" s="10" t="s">
        <v>7</v>
      </c>
      <c r="B8" s="12" t="n">
        <v>50000</v>
      </c>
      <c r="C8" s="12" t="n">
        <v>0</v>
      </c>
      <c r="D8" s="12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</row>
    <row r="9" customFormat="false" ht="13.5" hidden="false" customHeight="true" outlineLevel="0" collapsed="false">
      <c r="A9" s="10" t="s">
        <v>8</v>
      </c>
      <c r="B9" s="11" t="n">
        <v>24282358.74</v>
      </c>
      <c r="C9" s="11" t="n">
        <v>23785861</v>
      </c>
      <c r="D9" s="11" t="n">
        <v>22900961</v>
      </c>
      <c r="E9" s="11" t="n">
        <v>22866891.23</v>
      </c>
      <c r="F9" s="11" t="n">
        <v>22797380.32</v>
      </c>
      <c r="G9" s="11" t="n">
        <v>22868598.32</v>
      </c>
      <c r="H9" s="11" t="n">
        <v>22868580.37</v>
      </c>
      <c r="I9" s="11" t="n">
        <v>22948675</v>
      </c>
      <c r="J9" s="11" t="n">
        <v>22967289</v>
      </c>
      <c r="K9" s="11" t="n">
        <v>22967268.48</v>
      </c>
      <c r="L9" s="11" t="n">
        <v>22992111</v>
      </c>
      <c r="M9" s="11" t="n">
        <v>22819347</v>
      </c>
      <c r="N9" s="11" t="n">
        <v>22819605.3</v>
      </c>
      <c r="O9" s="11" t="n">
        <v>23629208</v>
      </c>
    </row>
    <row r="10" customFormat="false" ht="14.25" hidden="false" customHeight="true" outlineLevel="0" collapsed="false">
      <c r="A10" s="10" t="s">
        <v>9</v>
      </c>
      <c r="B10" s="12" t="n">
        <v>22101030.24</v>
      </c>
      <c r="C10" s="12" t="n">
        <v>21470534</v>
      </c>
      <c r="D10" s="12" t="n">
        <v>21880961</v>
      </c>
      <c r="E10" s="14" t="n">
        <v>21624311.23</v>
      </c>
      <c r="F10" s="14" t="n">
        <v>21134822.32</v>
      </c>
      <c r="G10" s="14" t="n">
        <v>21206040.32</v>
      </c>
      <c r="H10" s="14" t="n">
        <v>21206588.37</v>
      </c>
      <c r="I10" s="14" t="n">
        <v>21185473</v>
      </c>
      <c r="J10" s="14" t="n">
        <v>21169328</v>
      </c>
      <c r="K10" s="14" t="n">
        <v>21169307.48</v>
      </c>
      <c r="L10" s="14" t="n">
        <v>21194150</v>
      </c>
      <c r="M10" s="14" t="n">
        <v>21021386</v>
      </c>
      <c r="N10" s="14" t="n">
        <v>21157630.3</v>
      </c>
      <c r="O10" s="14" t="n">
        <v>22113989</v>
      </c>
    </row>
    <row r="11" customFormat="false" ht="12.75" hidden="false" customHeight="true" outlineLevel="0" collapsed="false">
      <c r="A11" s="10" t="s">
        <v>10</v>
      </c>
      <c r="B11" s="12" t="n">
        <v>267000</v>
      </c>
      <c r="C11" s="12" t="n">
        <v>259000</v>
      </c>
      <c r="D11" s="12" t="n">
        <v>237000</v>
      </c>
      <c r="E11" s="13" t="n">
        <v>215000</v>
      </c>
      <c r="F11" s="13" t="n">
        <v>192000</v>
      </c>
      <c r="G11" s="13" t="n">
        <v>168000</v>
      </c>
      <c r="H11" s="13" t="n">
        <v>147000</v>
      </c>
      <c r="I11" s="13" t="n">
        <v>125000</v>
      </c>
      <c r="J11" s="13" t="n">
        <v>104000</v>
      </c>
      <c r="K11" s="13" t="n">
        <v>84000</v>
      </c>
      <c r="L11" s="13" t="n">
        <v>64000</v>
      </c>
      <c r="M11" s="13" t="n">
        <v>43000</v>
      </c>
      <c r="N11" s="13" t="n">
        <v>18000</v>
      </c>
      <c r="O11" s="13" t="n">
        <v>1200</v>
      </c>
    </row>
    <row r="12" customFormat="false" ht="12" hidden="false" customHeight="true" outlineLevel="0" collapsed="false">
      <c r="A12" s="10" t="s">
        <v>11</v>
      </c>
      <c r="B12" s="12" t="n">
        <v>0</v>
      </c>
      <c r="C12" s="12" t="n">
        <v>0</v>
      </c>
      <c r="D12" s="12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</row>
    <row r="13" customFormat="false" ht="12" hidden="false" customHeight="true" outlineLevel="0" collapsed="false">
      <c r="A13" s="10" t="s">
        <v>12</v>
      </c>
      <c r="B13" s="15" t="n">
        <v>2181328.5</v>
      </c>
      <c r="C13" s="15" t="n">
        <v>2315327</v>
      </c>
      <c r="D13" s="15" t="n">
        <v>1020000</v>
      </c>
      <c r="E13" s="15" t="n">
        <v>1242580</v>
      </c>
      <c r="F13" s="15" t="n">
        <v>1662558</v>
      </c>
      <c r="G13" s="15" t="n">
        <v>1662558</v>
      </c>
      <c r="H13" s="15" t="n">
        <v>1661992</v>
      </c>
      <c r="I13" s="15" t="n">
        <v>1763202</v>
      </c>
      <c r="J13" s="15" t="n">
        <v>1797961</v>
      </c>
      <c r="K13" s="15" t="n">
        <v>1797961</v>
      </c>
      <c r="L13" s="15" t="n">
        <v>1797961</v>
      </c>
      <c r="M13" s="15" t="n">
        <v>1797961</v>
      </c>
      <c r="N13" s="15" t="n">
        <v>1661975</v>
      </c>
      <c r="O13" s="15" t="n">
        <v>1515219</v>
      </c>
    </row>
    <row r="14" customFormat="false" ht="21.75" hidden="false" customHeight="true" outlineLevel="0" collapsed="false">
      <c r="A14" s="10" t="s">
        <v>13</v>
      </c>
      <c r="B14" s="11" t="n">
        <f aca="false">B6-B10</f>
        <v>828330</v>
      </c>
      <c r="C14" s="11" t="n">
        <f aca="false">C6-C10</f>
        <v>2229466</v>
      </c>
      <c r="D14" s="11" t="n">
        <v>1819039</v>
      </c>
      <c r="E14" s="11" t="n">
        <f aca="false">E6-E10</f>
        <v>2075688.77</v>
      </c>
      <c r="F14" s="11" t="n">
        <f aca="false">F6-F10</f>
        <v>2565177.68</v>
      </c>
      <c r="G14" s="11" t="n">
        <f aca="false">G6-G10</f>
        <v>2493959.68</v>
      </c>
      <c r="H14" s="11" t="n">
        <f aca="false">H6-H10</f>
        <v>2493411.63</v>
      </c>
      <c r="I14" s="11" t="n">
        <f aca="false">I6-I10</f>
        <v>2514527</v>
      </c>
      <c r="J14" s="11" t="n">
        <f aca="false">J6-J10</f>
        <v>2530672</v>
      </c>
      <c r="K14" s="11" t="n">
        <f aca="false">K6-K10</f>
        <v>2530692.52</v>
      </c>
      <c r="L14" s="11" t="n">
        <f aca="false">L6-L10</f>
        <v>2505850</v>
      </c>
      <c r="M14" s="11" t="n">
        <f aca="false">M6-M10</f>
        <v>2678614</v>
      </c>
      <c r="N14" s="11" t="n">
        <v>2382087</v>
      </c>
      <c r="O14" s="11" t="n">
        <f aca="false">O6-O10</f>
        <v>1586011</v>
      </c>
    </row>
    <row r="15" customFormat="false" ht="22.5" hidden="false" customHeight="true" outlineLevel="0" collapsed="false">
      <c r="A15" s="10" t="s">
        <v>14</v>
      </c>
      <c r="B15" s="11" t="n">
        <v>-1169931</v>
      </c>
      <c r="C15" s="11" t="n">
        <v>799033</v>
      </c>
      <c r="D15" s="11" t="n">
        <v>799039</v>
      </c>
      <c r="E15" s="11" t="n">
        <v>833108.77</v>
      </c>
      <c r="F15" s="11" t="n">
        <v>902619.68</v>
      </c>
      <c r="G15" s="11" t="n">
        <v>831401.68</v>
      </c>
      <c r="H15" s="11" t="n">
        <v>831419.63</v>
      </c>
      <c r="I15" s="11" t="n">
        <v>751325</v>
      </c>
      <c r="J15" s="11" t="n">
        <v>732711</v>
      </c>
      <c r="K15" s="11" t="n">
        <v>732731.52</v>
      </c>
      <c r="L15" s="11" t="n">
        <v>707889</v>
      </c>
      <c r="M15" s="11" t="n">
        <v>880653</v>
      </c>
      <c r="N15" s="11" t="n">
        <v>880394.7</v>
      </c>
      <c r="O15" s="11" t="n">
        <v>70792</v>
      </c>
    </row>
    <row r="16" customFormat="false" ht="12.75" hidden="false" customHeight="true" outlineLevel="0" collapsed="false">
      <c r="A16" s="10" t="s">
        <v>15</v>
      </c>
      <c r="B16" s="11" t="n">
        <v>1707792</v>
      </c>
      <c r="C16" s="11" t="n">
        <f aca="false">C17+C19</f>
        <v>0</v>
      </c>
      <c r="D16" s="11" t="n">
        <f aca="false">D17+D19</f>
        <v>0</v>
      </c>
      <c r="E16" s="11" t="n">
        <f aca="false">E17+E19</f>
        <v>0</v>
      </c>
      <c r="F16" s="11" t="n">
        <f aca="false">F17+F19</f>
        <v>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1" t="n">
        <f aca="false">M17+M19</f>
        <v>0</v>
      </c>
      <c r="N16" s="11" t="n">
        <v>0</v>
      </c>
      <c r="O16" s="11" t="n">
        <f aca="false">O17+O19</f>
        <v>0</v>
      </c>
    </row>
    <row r="17" customFormat="false" ht="12.75" hidden="false" customHeight="true" outlineLevel="0" collapsed="false">
      <c r="A17" s="10" t="s">
        <v>16</v>
      </c>
      <c r="B17" s="12" t="n">
        <v>708064</v>
      </c>
      <c r="C17" s="12" t="n">
        <v>0</v>
      </c>
      <c r="D17" s="12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</row>
    <row r="18" customFormat="false" ht="12" hidden="false" customHeight="true" outlineLevel="0" collapsed="false">
      <c r="A18" s="10" t="s">
        <v>17</v>
      </c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true" outlineLevel="0" collapsed="false">
      <c r="A19" s="10" t="s">
        <v>18</v>
      </c>
      <c r="B19" s="12" t="n">
        <v>999728</v>
      </c>
      <c r="C19" s="12" t="n">
        <v>0</v>
      </c>
      <c r="D19" s="12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</row>
    <row r="20" customFormat="false" ht="13.5" hidden="false" customHeight="true" outlineLevel="0" collapsed="false">
      <c r="A20" s="10" t="s">
        <v>19</v>
      </c>
      <c r="B20" s="15" t="n">
        <v>537861</v>
      </c>
      <c r="C20" s="15" t="n">
        <v>799033</v>
      </c>
      <c r="D20" s="15" t="n">
        <f aca="false">D21</f>
        <v>799039</v>
      </c>
      <c r="E20" s="15" t="n">
        <v>833108.77</v>
      </c>
      <c r="F20" s="15" t="n">
        <v>902619.68</v>
      </c>
      <c r="G20" s="15" t="n">
        <v>831401.68</v>
      </c>
      <c r="H20" s="15" t="n">
        <v>831419.63</v>
      </c>
      <c r="I20" s="15" t="n">
        <v>751325</v>
      </c>
      <c r="J20" s="15" t="n">
        <v>732711</v>
      </c>
      <c r="K20" s="15" t="n">
        <v>732731.52</v>
      </c>
      <c r="L20" s="15" t="n">
        <v>707889</v>
      </c>
      <c r="M20" s="15" t="n">
        <v>880653</v>
      </c>
      <c r="N20" s="15" t="s">
        <v>20</v>
      </c>
      <c r="O20" s="15" t="n">
        <v>70792</v>
      </c>
    </row>
    <row r="21" customFormat="false" ht="12" hidden="false" customHeight="true" outlineLevel="0" collapsed="false">
      <c r="A21" s="10" t="s">
        <v>21</v>
      </c>
      <c r="B21" s="12" t="n">
        <v>537861</v>
      </c>
      <c r="C21" s="12" t="n">
        <v>799033</v>
      </c>
      <c r="D21" s="12" t="n">
        <v>799039</v>
      </c>
      <c r="E21" s="13" t="n">
        <v>833108.77</v>
      </c>
      <c r="F21" s="13" t="n">
        <v>902619.68</v>
      </c>
      <c r="G21" s="13" t="n">
        <v>831401.68</v>
      </c>
      <c r="H21" s="13" t="n">
        <v>831419.63</v>
      </c>
      <c r="I21" s="13" t="n">
        <v>751325</v>
      </c>
      <c r="J21" s="13" t="n">
        <v>732711</v>
      </c>
      <c r="K21" s="13" t="n">
        <v>732731.52</v>
      </c>
      <c r="L21" s="13" t="n">
        <v>707889</v>
      </c>
      <c r="M21" s="13" t="n">
        <v>880653</v>
      </c>
      <c r="N21" s="13" t="n">
        <v>880394.7</v>
      </c>
      <c r="O21" s="13" t="n">
        <v>70792</v>
      </c>
    </row>
    <row r="22" customFormat="false" ht="12.75" hidden="false" customHeight="false" outlineLevel="0" collapsed="false">
      <c r="A22" s="10" t="s">
        <v>22</v>
      </c>
      <c r="B22" s="12" t="n">
        <v>74220</v>
      </c>
      <c r="C22" s="12" t="n">
        <v>119996</v>
      </c>
      <c r="D22" s="12" t="n">
        <v>119996</v>
      </c>
      <c r="E22" s="13" t="n">
        <v>119996</v>
      </c>
      <c r="F22" s="13" t="n">
        <v>119996</v>
      </c>
      <c r="G22" s="13" t="n">
        <v>119996</v>
      </c>
      <c r="H22" s="13" t="n">
        <v>119996</v>
      </c>
      <c r="I22" s="13" t="n">
        <v>45776</v>
      </c>
      <c r="J22" s="13" t="n">
        <v>45776</v>
      </c>
      <c r="K22" s="13" t="n">
        <v>45776</v>
      </c>
      <c r="L22" s="13" t="n">
        <v>45776</v>
      </c>
      <c r="M22" s="13" t="n">
        <v>45776</v>
      </c>
      <c r="N22" s="13" t="n">
        <v>45776</v>
      </c>
      <c r="O22" s="13" t="n">
        <v>0</v>
      </c>
    </row>
    <row r="23" customFormat="false" ht="14.25" hidden="false" customHeight="true" outlineLevel="0" collapsed="false">
      <c r="A23" s="10" t="s">
        <v>23</v>
      </c>
      <c r="B23" s="11" t="n">
        <f aca="false">B5+B16</f>
        <v>24820219.74</v>
      </c>
      <c r="C23" s="11" t="n">
        <f aca="false">C5+C16</f>
        <v>24584894</v>
      </c>
      <c r="D23" s="11" t="n">
        <f aca="false">D5+D16</f>
        <v>23700000</v>
      </c>
      <c r="E23" s="11" t="n">
        <f aca="false">E5+E16</f>
        <v>23700000</v>
      </c>
      <c r="F23" s="11" t="n">
        <f aca="false">F5+F16</f>
        <v>23700000</v>
      </c>
      <c r="G23" s="11" t="n">
        <f aca="false">G5+G16</f>
        <v>23700000</v>
      </c>
      <c r="H23" s="11" t="n">
        <f aca="false">H5+H16</f>
        <v>23700000</v>
      </c>
      <c r="I23" s="11" t="n">
        <f aca="false">I5+I16</f>
        <v>23700000</v>
      </c>
      <c r="J23" s="11" t="n">
        <f aca="false">J5+J16</f>
        <v>23700000</v>
      </c>
      <c r="K23" s="11" t="n">
        <f aca="false">K5+K16</f>
        <v>23700000</v>
      </c>
      <c r="L23" s="11" t="n">
        <f aca="false">L5+L16</f>
        <v>23700000</v>
      </c>
      <c r="M23" s="11" t="n">
        <f aca="false">M5+M16</f>
        <v>23700000</v>
      </c>
      <c r="N23" s="11" t="n">
        <v>21300000</v>
      </c>
      <c r="O23" s="11" t="n">
        <f aca="false">O5+O16</f>
        <v>23700000</v>
      </c>
    </row>
    <row r="24" customFormat="false" ht="12.75" hidden="false" customHeight="false" outlineLevel="0" collapsed="false">
      <c r="A24" s="10" t="s">
        <v>24</v>
      </c>
      <c r="B24" s="11" t="n">
        <f aca="false">B17-B21</f>
        <v>170203</v>
      </c>
      <c r="C24" s="11" t="n">
        <f aca="false">C17-C21</f>
        <v>-799033</v>
      </c>
      <c r="D24" s="11" t="n">
        <f aca="false">D17-D21</f>
        <v>-799039</v>
      </c>
      <c r="E24" s="11" t="n">
        <f aca="false">E17-E21</f>
        <v>-833108.77</v>
      </c>
      <c r="F24" s="11" t="n">
        <f aca="false">F17-F21</f>
        <v>-902619.68</v>
      </c>
      <c r="G24" s="11" t="n">
        <f aca="false">G17-G21</f>
        <v>-831401.68</v>
      </c>
      <c r="H24" s="11" t="n">
        <f aca="false">H17-H21</f>
        <v>-831419.63</v>
      </c>
      <c r="I24" s="11" t="n">
        <f aca="false">I17-I21</f>
        <v>-751325</v>
      </c>
      <c r="J24" s="11" t="n">
        <f aca="false">J17-J21</f>
        <v>-732711</v>
      </c>
      <c r="K24" s="11" t="n">
        <f aca="false">K17-K21</f>
        <v>-732731.52</v>
      </c>
      <c r="L24" s="11" t="n">
        <f aca="false">L17-L21</f>
        <v>-707889</v>
      </c>
      <c r="M24" s="11" t="n">
        <f aca="false">M17-M21</f>
        <v>-880653</v>
      </c>
      <c r="N24" s="11" t="n">
        <v>-880394.7</v>
      </c>
      <c r="O24" s="11" t="n">
        <f aca="false">O17-O21</f>
        <v>-70792</v>
      </c>
    </row>
    <row r="25" customFormat="false" ht="12.75" hidden="false" customHeight="false" outlineLevel="0" collapsed="false">
      <c r="A25" s="10" t="s">
        <v>25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1" t="n">
        <f aca="false">M18</f>
        <v>0</v>
      </c>
      <c r="N25" s="11" t="n">
        <v>0</v>
      </c>
      <c r="O25" s="11" t="n">
        <f aca="false">O18</f>
        <v>0</v>
      </c>
    </row>
    <row r="26" customFormat="false" ht="12.75" hidden="false" customHeight="false" outlineLevel="0" collapsed="false">
      <c r="A26" s="10" t="s">
        <v>26</v>
      </c>
      <c r="B26" s="12"/>
      <c r="C26" s="12"/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A27" s="10" t="s">
        <v>27</v>
      </c>
      <c r="B27" s="15" t="n">
        <v>9582914.94</v>
      </c>
      <c r="C27" s="15" t="n">
        <v>9753117.98</v>
      </c>
      <c r="D27" s="15" t="n">
        <v>8954084.98</v>
      </c>
      <c r="E27" s="15" t="n">
        <v>8155045.98</v>
      </c>
      <c r="F27" s="15" t="n">
        <v>7321937.21</v>
      </c>
      <c r="G27" s="15" t="n">
        <v>6419317.53</v>
      </c>
      <c r="H27" s="15" t="n">
        <v>5587915.85</v>
      </c>
      <c r="I27" s="15" t="n">
        <v>4756496.22</v>
      </c>
      <c r="J27" s="15" t="n">
        <v>4005171.22</v>
      </c>
      <c r="K27" s="15" t="n">
        <v>3272460.22</v>
      </c>
      <c r="L27" s="15" t="n">
        <v>2539728.7</v>
      </c>
      <c r="M27" s="15" t="n">
        <v>1831839.7</v>
      </c>
      <c r="N27" s="15" t="n">
        <v>951186.7</v>
      </c>
      <c r="O27" s="15" t="n">
        <v>70792</v>
      </c>
    </row>
    <row r="28" customFormat="false" ht="12.75" hidden="false" customHeight="false" outlineLevel="0" collapsed="false">
      <c r="A28" s="10" t="s">
        <v>28</v>
      </c>
      <c r="B28" s="12"/>
      <c r="C28" s="12"/>
      <c r="D28" s="12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4.25" hidden="false" customHeight="true" outlineLevel="0" collapsed="false">
      <c r="A29" s="10" t="s">
        <v>29</v>
      </c>
      <c r="B29" s="11" t="n">
        <v>9753117.98</v>
      </c>
      <c r="C29" s="11" t="n">
        <v>8954084.98</v>
      </c>
      <c r="D29" s="11" t="n">
        <v>8155045.98</v>
      </c>
      <c r="E29" s="11" t="n">
        <v>7321937.21</v>
      </c>
      <c r="F29" s="11" t="n">
        <v>6419317.53</v>
      </c>
      <c r="G29" s="11" t="n">
        <v>5587915.85</v>
      </c>
      <c r="H29" s="11" t="n">
        <v>4756496.22</v>
      </c>
      <c r="I29" s="11" t="n">
        <v>4005171.22</v>
      </c>
      <c r="J29" s="11" t="n">
        <v>3272460.22</v>
      </c>
      <c r="K29" s="11" t="n">
        <v>2539728.7</v>
      </c>
      <c r="L29" s="11" t="n">
        <v>1831839.7</v>
      </c>
      <c r="M29" s="11" t="n">
        <v>951186.7</v>
      </c>
      <c r="N29" s="11" t="n">
        <v>70792</v>
      </c>
      <c r="O29" s="11" t="n">
        <v>0</v>
      </c>
    </row>
    <row r="30" customFormat="false" ht="12" hidden="false" customHeight="true" outlineLevel="0" collapsed="false">
      <c r="A30" s="10" t="s">
        <v>30</v>
      </c>
      <c r="B30" s="12"/>
      <c r="C30" s="12"/>
      <c r="D30" s="12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customFormat="false" ht="14.25" hidden="false" customHeight="true" outlineLevel="0" collapsed="false">
      <c r="A31" s="10" t="s">
        <v>31</v>
      </c>
      <c r="B31" s="16" t="s">
        <v>32</v>
      </c>
      <c r="C31" s="16" t="s">
        <v>32</v>
      </c>
      <c r="D31" s="16" t="s">
        <v>32</v>
      </c>
      <c r="E31" s="17" t="s">
        <v>32</v>
      </c>
      <c r="F31" s="17" t="s">
        <v>32</v>
      </c>
      <c r="G31" s="17" t="s">
        <v>32</v>
      </c>
      <c r="H31" s="17" t="s">
        <v>32</v>
      </c>
      <c r="I31" s="17" t="s">
        <v>32</v>
      </c>
      <c r="J31" s="17" t="s">
        <v>32</v>
      </c>
      <c r="K31" s="17" t="s">
        <v>32</v>
      </c>
      <c r="L31" s="17" t="s">
        <v>32</v>
      </c>
      <c r="M31" s="17" t="s">
        <v>32</v>
      </c>
      <c r="N31" s="17" t="s">
        <v>32</v>
      </c>
      <c r="O31" s="17" t="s">
        <v>32</v>
      </c>
    </row>
    <row r="32" customFormat="false" ht="20.25" hidden="false" customHeight="true" outlineLevel="0" collapsed="false">
      <c r="A32" s="10" t="s">
        <v>33</v>
      </c>
      <c r="B32" s="16" t="s">
        <v>32</v>
      </c>
      <c r="C32" s="16" t="s">
        <v>32</v>
      </c>
      <c r="D32" s="16" t="s">
        <v>32</v>
      </c>
      <c r="E32" s="17" t="s">
        <v>32</v>
      </c>
      <c r="F32" s="17" t="s">
        <v>32</v>
      </c>
      <c r="G32" s="17" t="s">
        <v>32</v>
      </c>
      <c r="H32" s="17" t="s">
        <v>32</v>
      </c>
      <c r="I32" s="17" t="s">
        <v>32</v>
      </c>
      <c r="J32" s="17" t="s">
        <v>32</v>
      </c>
      <c r="K32" s="17" t="s">
        <v>32</v>
      </c>
      <c r="L32" s="17" t="s">
        <v>32</v>
      </c>
      <c r="M32" s="17" t="s">
        <v>32</v>
      </c>
      <c r="N32" s="17" t="s">
        <v>32</v>
      </c>
      <c r="O32" s="17" t="s">
        <v>32</v>
      </c>
    </row>
    <row r="33" customFormat="false" ht="12.75" hidden="false" customHeight="true" outlineLevel="0" collapsed="false">
      <c r="A33" s="10" t="s">
        <v>34</v>
      </c>
      <c r="B33" s="16" t="s">
        <v>32</v>
      </c>
      <c r="C33" s="16" t="s">
        <v>32</v>
      </c>
      <c r="D33" s="16" t="s">
        <v>32</v>
      </c>
      <c r="E33" s="17" t="s">
        <v>32</v>
      </c>
      <c r="F33" s="17" t="s">
        <v>32</v>
      </c>
      <c r="G33" s="17" t="s">
        <v>32</v>
      </c>
      <c r="H33" s="17" t="s">
        <v>32</v>
      </c>
      <c r="I33" s="17" t="s">
        <v>32</v>
      </c>
      <c r="J33" s="17" t="s">
        <v>32</v>
      </c>
      <c r="K33" s="17" t="s">
        <v>32</v>
      </c>
      <c r="L33" s="17" t="s">
        <v>32</v>
      </c>
      <c r="M33" s="17" t="s">
        <v>32</v>
      </c>
      <c r="N33" s="17" t="s">
        <v>32</v>
      </c>
      <c r="O33" s="17" t="s">
        <v>32</v>
      </c>
    </row>
    <row r="34" customFormat="false" ht="13.5" hidden="false" customHeight="true" outlineLevel="0" collapsed="false">
      <c r="A34" s="10" t="s">
        <v>35</v>
      </c>
      <c r="B34" s="16" t="s">
        <v>32</v>
      </c>
      <c r="C34" s="16" t="s">
        <v>32</v>
      </c>
      <c r="D34" s="16" t="s">
        <v>32</v>
      </c>
      <c r="E34" s="17" t="s">
        <v>32</v>
      </c>
      <c r="F34" s="17" t="s">
        <v>32</v>
      </c>
      <c r="G34" s="17" t="s">
        <v>32</v>
      </c>
      <c r="H34" s="17" t="s">
        <v>32</v>
      </c>
      <c r="I34" s="17" t="s">
        <v>32</v>
      </c>
      <c r="J34" s="17" t="s">
        <v>32</v>
      </c>
      <c r="K34" s="17" t="s">
        <v>32</v>
      </c>
      <c r="L34" s="17" t="s">
        <v>32</v>
      </c>
      <c r="M34" s="17" t="s">
        <v>32</v>
      </c>
      <c r="N34" s="17" t="s">
        <v>32</v>
      </c>
      <c r="O34" s="17" t="s">
        <v>32</v>
      </c>
    </row>
    <row r="35" customFormat="false" ht="13.5" hidden="false" customHeight="true" outlineLevel="0" collapsed="false">
      <c r="A35" s="10" t="s">
        <v>36</v>
      </c>
      <c r="B35" s="18" t="n">
        <v>0.0348</v>
      </c>
      <c r="C35" s="18" t="n">
        <v>0.043</v>
      </c>
      <c r="D35" s="18" t="n">
        <v>0.0437</v>
      </c>
      <c r="E35" s="18" t="n">
        <v>0.0442</v>
      </c>
      <c r="F35" s="18" t="n">
        <v>0.0462</v>
      </c>
      <c r="G35" s="18" t="n">
        <v>0.0422</v>
      </c>
      <c r="H35" s="18" t="n">
        <v>0.0413</v>
      </c>
      <c r="I35" s="18" t="n">
        <v>0.037</v>
      </c>
      <c r="J35" s="18" t="n">
        <v>0.0353</v>
      </c>
      <c r="K35" s="18" t="n">
        <v>0.0345</v>
      </c>
      <c r="L35" s="18" t="n">
        <v>0.0326</v>
      </c>
      <c r="M35" s="18" t="n">
        <v>0.039</v>
      </c>
      <c r="N35" s="18" t="n">
        <v>0.0379</v>
      </c>
      <c r="O35" s="18" t="n">
        <v>0.003</v>
      </c>
    </row>
    <row r="36" customFormat="false" ht="12.75" hidden="false" customHeight="true" outlineLevel="0" collapsed="false">
      <c r="A36" s="10" t="s">
        <v>37</v>
      </c>
      <c r="B36" s="18" t="n">
        <v>0.0316</v>
      </c>
      <c r="C36" s="18" t="n">
        <v>0.0387</v>
      </c>
      <c r="D36" s="18" t="n">
        <v>0.0387</v>
      </c>
      <c r="E36" s="18" t="n">
        <v>0.0392</v>
      </c>
      <c r="F36" s="18" t="n">
        <v>0.0411</v>
      </c>
      <c r="G36" s="18" t="n">
        <v>0.0371</v>
      </c>
      <c r="H36" s="18" t="n">
        <v>0.0362</v>
      </c>
      <c r="I36" s="18" t="n">
        <v>0.035</v>
      </c>
      <c r="J36" s="18" t="n">
        <v>0.0334</v>
      </c>
      <c r="K36" s="18" t="n">
        <v>0.0325</v>
      </c>
      <c r="L36" s="18" t="n">
        <v>0.0306</v>
      </c>
      <c r="M36" s="18" t="n">
        <v>0.037</v>
      </c>
      <c r="N36" s="18" t="n">
        <v>0.036</v>
      </c>
      <c r="O36" s="18" t="n">
        <v>0.003</v>
      </c>
    </row>
    <row r="37" customFormat="false" ht="21.75" hidden="false" customHeight="true" outlineLevel="0" collapsed="false">
      <c r="A37" s="10" t="s">
        <v>38</v>
      </c>
      <c r="B37" s="18" t="n">
        <v>0.0403</v>
      </c>
      <c r="C37" s="18" t="n">
        <v>0.0375</v>
      </c>
      <c r="D37" s="18" t="n">
        <v>0.0523</v>
      </c>
      <c r="E37" s="18" t="n">
        <v>0.0685</v>
      </c>
      <c r="F37" s="18" t="n">
        <v>0.085</v>
      </c>
      <c r="G37" s="18" t="n">
        <v>0.0909</v>
      </c>
      <c r="H37" s="18" t="n">
        <v>0.1003</v>
      </c>
      <c r="I37" s="18" t="n">
        <v>0.1062</v>
      </c>
      <c r="J37" s="18" t="n">
        <v>0.1055</v>
      </c>
      <c r="K37" s="18" t="n">
        <v>0.106</v>
      </c>
      <c r="L37" s="18" t="n">
        <v>0.1066</v>
      </c>
      <c r="M37" s="18" t="n">
        <v>0.1064</v>
      </c>
      <c r="N37" s="18" t="n">
        <v>0.1085</v>
      </c>
      <c r="O37" s="18" t="n">
        <v>0.0957</v>
      </c>
    </row>
    <row r="38" customFormat="false" ht="13.5" hidden="false" customHeight="true" outlineLevel="0" collapsed="false">
      <c r="A38" s="19" t="s">
        <v>37</v>
      </c>
      <c r="B38" s="18" t="n">
        <v>0.0496</v>
      </c>
      <c r="C38" s="18" t="n">
        <v>0.0468</v>
      </c>
      <c r="D38" s="18" t="n">
        <v>0.0616</v>
      </c>
      <c r="E38" s="18" t="n">
        <v>0.0685</v>
      </c>
      <c r="F38" s="18" t="n">
        <v>0.085</v>
      </c>
      <c r="G38" s="18" t="n">
        <v>0.0909</v>
      </c>
      <c r="H38" s="18" t="n">
        <v>0.1003</v>
      </c>
      <c r="I38" s="18" t="n">
        <v>0.1062</v>
      </c>
      <c r="J38" s="18" t="n">
        <v>0.1055</v>
      </c>
      <c r="K38" s="18" t="n">
        <v>0.106</v>
      </c>
      <c r="L38" s="18" t="n">
        <v>0.1066</v>
      </c>
      <c r="M38" s="18" t="n">
        <v>0.1064</v>
      </c>
      <c r="N38" s="18" t="n">
        <v>0.1085</v>
      </c>
      <c r="O38" s="18" t="n">
        <v>0.0957</v>
      </c>
    </row>
    <row r="39" customFormat="false" ht="21" hidden="false" customHeight="true" outlineLevel="0" collapsed="false">
      <c r="A39" s="20" t="s">
        <v>39</v>
      </c>
      <c r="B39" s="21"/>
      <c r="C39" s="21"/>
      <c r="D39" s="21"/>
      <c r="K39" s="22"/>
      <c r="L39" s="22"/>
      <c r="M39" s="22"/>
      <c r="N39" s="23"/>
    </row>
    <row r="40" customFormat="false" ht="9" hidden="false" customHeight="true" outlineLevel="0" collapsed="false">
      <c r="A40" s="24" t="s">
        <v>40</v>
      </c>
      <c r="B40" s="25"/>
      <c r="C40" s="25"/>
      <c r="D40" s="25"/>
    </row>
    <row r="41" customFormat="false" ht="12.75" hidden="false" customHeight="false" outlineLevel="0" collapsed="false">
      <c r="B41" s="26"/>
      <c r="C41" s="26"/>
      <c r="D41" s="26"/>
      <c r="K41" s="26"/>
      <c r="L41" s="26"/>
      <c r="M41" s="26"/>
      <c r="N41" s="27"/>
    </row>
  </sheetData>
  <mergeCells count="5">
    <mergeCell ref="C1:O1"/>
    <mergeCell ref="B39:D39"/>
    <mergeCell ref="K39:M39"/>
    <mergeCell ref="B41:D41"/>
    <mergeCell ref="K41:M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7-11-13T12:36:53Z</cp:lastPrinted>
  <dcterms:modified xsi:type="dcterms:W3CDTF">2018-06-11T10:30:39Z</dcterms:modified>
  <cp:revision>0</cp:revision>
  <dc:subject/>
  <dc:title/>
</cp:coreProperties>
</file>